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 " sheetId="2" state="visible" r:id="rId3"/>
  </sheets>
  <definedNames>
    <definedName function="false" hidden="false" localSheetId="0" name="_xlnm.Print_Titles" vbProcedure="false">'7'!$8:$8</definedName>
    <definedName function="false" hidden="false" localSheetId="1" name="_xlnm.Print_Titles" vbProcedure="false">'8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Таблица 7 - Связь и информатика</t>
  </si>
  <si>
    <t xml:space="preserve">Расшифровка в разрезе направлений расходов на связь и информатику</t>
  </si>
  <si>
    <r>
      <rPr>
        <sz val="12"/>
        <rFont val="Times New Roman"/>
        <family val="1"/>
        <charset val="204"/>
      </rPr>
      <t xml:space="preserve">бюджета муниципального образования </t>
    </r>
    <r>
      <rPr>
        <b val="true"/>
        <sz val="12"/>
        <rFont val="Times New Roman"/>
        <family val="1"/>
        <charset val="204"/>
      </rPr>
      <t xml:space="preserve">городской округ город Сургут</t>
    </r>
    <r>
      <rPr>
        <sz val="12"/>
        <rFont val="Times New Roman"/>
        <family val="1"/>
        <charset val="204"/>
      </rPr>
      <t xml:space="preserve"> за 2013 год</t>
    </r>
  </si>
  <si>
    <t xml:space="preserve">рублей</t>
  </si>
  <si>
    <t xml:space="preserve">Направление расходов</t>
  </si>
  <si>
    <t xml:space="preserve">ЦСР, Вр</t>
  </si>
  <si>
    <t xml:space="preserve">Утверждено на год всего, (гр.5+гр.7)</t>
  </si>
  <si>
    <t xml:space="preserve">Кассовое исполнение всего (гр.6+гр.8)</t>
  </si>
  <si>
    <t xml:space="preserve">в том числе</t>
  </si>
  <si>
    <t xml:space="preserve">Утверждено на год субъектом РФ</t>
  </si>
  <si>
    <t xml:space="preserve">Кассовое исполнение за счет средств субъекта РФ</t>
  </si>
  <si>
    <t xml:space="preserve">Утверждено на год МО</t>
  </si>
  <si>
    <t xml:space="preserve">Кассовое исполнение за счет средств МО</t>
  </si>
  <si>
    <t xml:space="preserve">% исполнения (гр.4/гр.3*100)</t>
  </si>
  <si>
    <t xml:space="preserve">Причины низкого исполнения (менее 95%)</t>
  </si>
  <si>
    <t xml:space="preserve">Расходы местного бюджета на связь и информатику всего, в том числе:</t>
  </si>
  <si>
    <t xml:space="preserve">Отдельные мероприятия в области информационно-коммуникационных технологий и связи</t>
  </si>
  <si>
    <t xml:space="preserve">Закупка товаров, работ, услуг в сфере информационно-коммуникационных технологий, в т.ч.:</t>
  </si>
  <si>
    <t xml:space="preserve">3300200, 242</t>
  </si>
  <si>
    <t xml:space="preserve"> - услуги связи (услуги Интернет, сети передачи данных)</t>
  </si>
  <si>
    <t xml:space="preserve">- работы и услуги по содержанию имущества (техническое обслуживание средств вычислительной техники)</t>
  </si>
  <si>
    <t xml:space="preserve">- прочие услуги (сопровождение, внедрение, модернизация, разработка программных продуктов)</t>
  </si>
  <si>
    <r>
      <rPr>
        <b val="true"/>
        <sz val="8"/>
        <rFont val="Arial Cyr"/>
        <family val="0"/>
        <charset val="204"/>
      </rPr>
      <t xml:space="preserve">МКУ "ИЦ "АСУ-город":</t>
    </r>
    <r>
      <rPr>
        <sz val="8"/>
        <rFont val="Arial Cyr"/>
        <family val="2"/>
        <charset val="204"/>
      </rPr>
      <t xml:space="preserve"> экономия 2000 т.р. в связи с неиспонением подрядчиком договорных обязательств по разработке и внедрению Комплексной автоматизированной системы земельно-имущественных отношений г. Сургута, в связи с нарушением сроков оказания услуг.  Оплата произведена по факту оказанных услуг. </t>
    </r>
    <r>
      <rPr>
        <b val="true"/>
        <sz val="8"/>
        <rFont val="Arial Cyr"/>
        <family val="0"/>
        <charset val="204"/>
      </rPr>
      <t xml:space="preserve">Администрация г.Сургута</t>
    </r>
    <r>
      <rPr>
        <sz val="8"/>
        <rFont val="Arial Cyr"/>
        <family val="2"/>
        <charset val="204"/>
      </rPr>
      <t xml:space="preserve">:                                   экономия в связи с расторжением МК на разработку официального интернет-сайта Администрации города Сургута, в связи с отказом исполнителя.</t>
    </r>
  </si>
  <si>
    <t xml:space="preserve">- приобретение технических средств</t>
  </si>
  <si>
    <t xml:space="preserve">- приобретение расходных материалов и комплектующих</t>
  </si>
  <si>
    <t xml:space="preserve">Обеспечение деятельности подведомственных учреждений (МКУ "ИЦ "АСУ-город"), в т.ч.:</t>
  </si>
  <si>
    <t xml:space="preserve">Фонд оплаты труда и страховые взносы</t>
  </si>
  <si>
    <t xml:space="preserve">3309900, 111</t>
  </si>
  <si>
    <t xml:space="preserve">Иные выплаты персоналу, за исключением фонда оплаты труда</t>
  </si>
  <si>
    <t xml:space="preserve">3309900, 112</t>
  </si>
  <si>
    <t xml:space="preserve">Закупка товаров, работ, услуг в сфере информационно-коммуникационных технологий</t>
  </si>
  <si>
    <t xml:space="preserve">3309900, 242</t>
  </si>
  <si>
    <t xml:space="preserve">Прочая закупка товаров, работ и услуг для государственных (муниципальных) нужд</t>
  </si>
  <si>
    <t xml:space="preserve">3309900, 244</t>
  </si>
  <si>
    <t xml:space="preserve">Уплата прочих налогов, сборов и иных платежей</t>
  </si>
  <si>
    <t xml:space="preserve">3309900, 852</t>
  </si>
  <si>
    <t xml:space="preserve">Программа "Информационное общество-Югры" на 2011 — 2015 годы   (МКУ "МФЦ г.Сургута")       в т.ч.</t>
  </si>
  <si>
    <t xml:space="preserve">5226800, 111</t>
  </si>
  <si>
    <t xml:space="preserve">5226800, 242</t>
  </si>
  <si>
    <t xml:space="preserve">Экономия по результатам размещения муниципального заказа на поставку оборудования (в сумме 338 053,48 рублей). По итогам проведенных аукционов в декабре 2013 на сумму 530 795,37 рублей будут заключены МК в I квартале 2014 года.</t>
  </si>
  <si>
    <t xml:space="preserve">5226800, 244</t>
  </si>
  <si>
    <t xml:space="preserve">Экономия по результатам размещения муниципального заказа на поставку оборудования (в сумме 29 161,94 рублей). Конкурс, размещенный на поставку фотооборудования, на сумму 236 000,00 руб. признан несостоявшимся, в связи с отсутствием заявителей (протокол 0187300006513003060 от 19.12.13). По итогам проведенных аукционов на сумму 625 454,06 рублей будут заключены МК в I квартале 2014 года.</t>
  </si>
  <si>
    <t xml:space="preserve">Исполнитель: Ведущий специалист отдела социальной сферы</t>
  </si>
  <si>
    <t xml:space="preserve">Рыбалко Анна Владимировна</t>
  </si>
  <si>
    <t xml:space="preserve">телефон: 8 (3462) 52-22-43</t>
  </si>
  <si>
    <t xml:space="preserve">Таблица 8 - предпринимательство</t>
  </si>
  <si>
    <r>
      <rPr>
        <sz val="12"/>
        <rFont val="Times New Roman"/>
        <family val="1"/>
        <charset val="204"/>
      </rPr>
      <t xml:space="preserve">Расшифровка в разрезе направлений расходов на государственную поддержку малого и среднего предпринимательства  бюджета муниципального образования </t>
    </r>
    <r>
      <rPr>
        <b val="true"/>
        <sz val="12"/>
        <rFont val="Times New Roman"/>
        <family val="1"/>
        <charset val="204"/>
      </rPr>
      <t xml:space="preserve">городской округ город Сургут</t>
    </r>
    <r>
      <rPr>
        <sz val="12"/>
        <rFont val="Times New Roman"/>
        <family val="1"/>
        <charset val="204"/>
      </rPr>
      <t xml:space="preserve"> за 2013 год.</t>
    </r>
  </si>
  <si>
    <t xml:space="preserve">Утверждено год субъекта РФ</t>
  </si>
  <si>
    <t xml:space="preserve">Утверждено год МО</t>
  </si>
  <si>
    <t xml:space="preserve">Программа "Развитие малого и среднего предпринимательства в Ханты-Мансийском автономном округе — Югре на 2011 — 2013 годы и на период до 2015 года", в том числе:</t>
  </si>
  <si>
    <t xml:space="preserve">Прочая закупка товаров, работ и услуг для государственных (муниципальных) нужд:</t>
  </si>
  <si>
    <t xml:space="preserve">5220400, 244</t>
  </si>
  <si>
    <t xml:space="preserve">Формирование благоприятного общественного мнения о малом и среднем предпринимательстве </t>
  </si>
  <si>
    <t xml:space="preserve">Мониторинг деятельности субъектов малого и среднего предпринимательства, в том числе анализ социально-экономических и иных показателей развития субъектов малого и среднего предпринимательства </t>
  </si>
  <si>
    <t xml:space="preserve">Создание условий для подготовки, переподготовки и повышения квалификации субъектов малого и среднего предпринимательства </t>
  </si>
  <si>
    <t xml:space="preserve">Организация и проведение публичных мероприятий с участием субъектов и организаций </t>
  </si>
  <si>
    <t xml:space="preserve">Стимулирование развития молодежного предпринимательств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:</t>
  </si>
  <si>
    <t xml:space="preserve">5220400, 810</t>
  </si>
  <si>
    <t xml:space="preserve">Совершенствование механизмов финансовой поддержки</t>
  </si>
  <si>
    <t xml:space="preserve">Администрация г.Сургута (ДЭП):Сложность в реализации данных направлений состоит в том, что предоставление субсидии носит заявительный характер, и, не смотря на то, что специалистами отдела развития предпринимательства ведется разъяснительная работа, часто некоторые направления невостребованы предпринимателями города (остаток средств возвращен в бюджет автономного округа).</t>
  </si>
  <si>
    <t xml:space="preserve">7950800, 244</t>
  </si>
  <si>
    <t xml:space="preserve">Администрация г.Сургута (ДЭП):Следует отметить, что в рамках МК от 29.04.2013 года №17-10-2535/3 в сентябре было запланировано проведение 5 двухдневных семинаров. Исполнителем мероприятия были проведены, но в связи с ненадлежащим исполнением обязательств, Заказчиком было принято решение расторгнуть муниципальный контракт. Оплата не произведена. Было направлено исковое заявление о расторжении муниципального контракта в арбитражный суд ХМАО-Югры.</t>
  </si>
  <si>
    <t xml:space="preserve">7950800, 810</t>
  </si>
  <si>
    <t xml:space="preserve">Администрация г.Сургута (ДЭП):Сложность в реализации данных направлений состоит в том, что предоставление субсидии носит заявительный характер, и, не смотря на то, что специалистами отдела развития предпринимательства ведется разъяснительная работа, часто некоторые направления невостребованы предпринимателями город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.0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  2013 таблицы 6,7,8,10 Мешкова" xfId="20"/>
    <cellStyle name="Обычный_2012 таблица11 - предпринимательств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8.28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1.85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4.14"/>
    <col collapsed="false" customWidth="true" hidden="false" outlineLevel="0" max="9" min="9" style="1" width="11.99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J5" s="5" t="s">
        <v>3</v>
      </c>
      <c r="K5" s="6"/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/>
      <c r="G6" s="7"/>
      <c r="H6" s="7"/>
      <c r="I6" s="7"/>
      <c r="J6" s="7"/>
      <c r="K6" s="6"/>
    </row>
    <row r="7" customFormat="false" ht="59.25" hidden="false" customHeight="true" outlineLevel="0" collapsed="false">
      <c r="A7" s="7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8" t="s">
        <v>13</v>
      </c>
      <c r="J7" s="7" t="s">
        <v>14</v>
      </c>
      <c r="K7" s="9"/>
    </row>
    <row r="8" customFormat="false" ht="18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10" t="n">
        <v>9</v>
      </c>
      <c r="J8" s="7" t="n">
        <v>10</v>
      </c>
      <c r="K8" s="9"/>
    </row>
    <row r="9" customFormat="false" ht="52.5" hidden="false" customHeight="true" outlineLevel="0" collapsed="false">
      <c r="A9" s="11" t="s">
        <v>15</v>
      </c>
      <c r="B9" s="12"/>
      <c r="C9" s="13" t="n">
        <f aca="false">E9+G9</f>
        <v>163032156.42</v>
      </c>
      <c r="D9" s="13" t="n">
        <f aca="false">F9+H9</f>
        <v>157373410.33</v>
      </c>
      <c r="E9" s="13" t="n">
        <f aca="false">E10+E17+E23</f>
        <v>4003200</v>
      </c>
      <c r="F9" s="13" t="n">
        <f aca="false">F10+F17+F23</f>
        <v>2780802.51</v>
      </c>
      <c r="G9" s="13" t="n">
        <f aca="false">G10+G17+G23</f>
        <v>159028956.42</v>
      </c>
      <c r="H9" s="13" t="n">
        <f aca="false">H10+H17+H23</f>
        <v>154592607.82</v>
      </c>
      <c r="I9" s="14" t="n">
        <f aca="false">D9/C9</f>
        <v>0.965290613739893</v>
      </c>
      <c r="J9" s="15"/>
    </row>
    <row r="10" s="19" customFormat="true" ht="60.75" hidden="false" customHeight="true" outlineLevel="0" collapsed="false">
      <c r="A10" s="16" t="s">
        <v>16</v>
      </c>
      <c r="B10" s="17" t="n">
        <v>3300200</v>
      </c>
      <c r="C10" s="13" t="n">
        <f aca="false">E10+G10</f>
        <v>54469696.42</v>
      </c>
      <c r="D10" s="13" t="n">
        <f aca="false">F10+H10</f>
        <v>50622816.96</v>
      </c>
      <c r="E10" s="13"/>
      <c r="F10" s="13"/>
      <c r="G10" s="13" t="n">
        <f aca="false">G11</f>
        <v>54469696.42</v>
      </c>
      <c r="H10" s="13" t="n">
        <f aca="false">H11</f>
        <v>50622816.96</v>
      </c>
      <c r="I10" s="14" t="n">
        <f aca="false">D10/C10</f>
        <v>0.929375786669751</v>
      </c>
      <c r="J10" s="18"/>
    </row>
    <row r="11" customFormat="false" ht="56.25" hidden="false" customHeight="true" outlineLevel="0" collapsed="false">
      <c r="A11" s="11" t="s">
        <v>17</v>
      </c>
      <c r="B11" s="17" t="s">
        <v>18</v>
      </c>
      <c r="C11" s="13" t="n">
        <f aca="false">E11+G11</f>
        <v>54469696.42</v>
      </c>
      <c r="D11" s="13" t="n">
        <f aca="false">F11+H11</f>
        <v>50622816.96</v>
      </c>
      <c r="E11" s="13"/>
      <c r="F11" s="13"/>
      <c r="G11" s="13" t="n">
        <f aca="false">SUM(G12:G16)</f>
        <v>54469696.42</v>
      </c>
      <c r="H11" s="13" t="n">
        <f aca="false">SUM(H12:H16)</f>
        <v>50622816.96</v>
      </c>
      <c r="I11" s="20" t="n">
        <f aca="false">D11/C11</f>
        <v>0.929375786669751</v>
      </c>
      <c r="J11" s="15"/>
    </row>
    <row r="12" customFormat="false" ht="73.5" hidden="false" customHeight="true" outlineLevel="0" collapsed="false">
      <c r="A12" s="21" t="s">
        <v>19</v>
      </c>
      <c r="B12" s="22"/>
      <c r="C12" s="23" t="n">
        <f aca="false">E12+G12</f>
        <v>2962960.5</v>
      </c>
      <c r="D12" s="23" t="n">
        <f aca="false">F12+H12</f>
        <v>2962960.5</v>
      </c>
      <c r="E12" s="23"/>
      <c r="F12" s="23"/>
      <c r="G12" s="23" t="n">
        <v>2962960.5</v>
      </c>
      <c r="H12" s="23" t="n">
        <v>2962960.5</v>
      </c>
      <c r="I12" s="20" t="n">
        <f aca="false">D12/C12</f>
        <v>1</v>
      </c>
      <c r="J12" s="15"/>
    </row>
    <row r="13" customFormat="false" ht="92.25" hidden="false" customHeight="true" outlineLevel="0" collapsed="false">
      <c r="A13" s="21" t="s">
        <v>20</v>
      </c>
      <c r="B13" s="24"/>
      <c r="C13" s="23" t="n">
        <f aca="false">E13+G13</f>
        <v>674776</v>
      </c>
      <c r="D13" s="23" t="n">
        <f aca="false">F13+H13</f>
        <v>674776</v>
      </c>
      <c r="E13" s="23"/>
      <c r="F13" s="23"/>
      <c r="G13" s="23" t="n">
        <v>674776</v>
      </c>
      <c r="H13" s="23" t="n">
        <v>674776</v>
      </c>
      <c r="I13" s="20" t="n">
        <f aca="false">D13/C13</f>
        <v>1</v>
      </c>
      <c r="J13" s="15"/>
    </row>
    <row r="14" customFormat="false" ht="285.75" hidden="false" customHeight="true" outlineLevel="0" collapsed="false">
      <c r="A14" s="21" t="s">
        <v>21</v>
      </c>
      <c r="B14" s="22"/>
      <c r="C14" s="23" t="n">
        <f aca="false">E14+G14</f>
        <v>28949508.19</v>
      </c>
      <c r="D14" s="23" t="n">
        <f aca="false">F14+H14</f>
        <v>25168342.33</v>
      </c>
      <c r="E14" s="23"/>
      <c r="F14" s="23"/>
      <c r="G14" s="23" t="n">
        <f aca="false">1916000+27033508.19</f>
        <v>28949508.19</v>
      </c>
      <c r="H14" s="23" t="n">
        <f aca="false">369800+24798542.33</f>
        <v>25168342.33</v>
      </c>
      <c r="I14" s="20" t="n">
        <f aca="false">D14/C14</f>
        <v>0.869387561433388</v>
      </c>
      <c r="J14" s="25" t="s">
        <v>22</v>
      </c>
    </row>
    <row r="15" customFormat="false" ht="29.25" hidden="false" customHeight="true" outlineLevel="0" collapsed="false">
      <c r="A15" s="21" t="s">
        <v>23</v>
      </c>
      <c r="B15" s="22"/>
      <c r="C15" s="23" t="n">
        <f aca="false">E15+G15</f>
        <v>12089651.73</v>
      </c>
      <c r="D15" s="23" t="n">
        <f aca="false">F15+H15</f>
        <v>12026024.15</v>
      </c>
      <c r="E15" s="23"/>
      <c r="F15" s="23"/>
      <c r="G15" s="23" t="n">
        <f aca="false">12017651.73+72000</f>
        <v>12089651.73</v>
      </c>
      <c r="H15" s="23" t="n">
        <f aca="false">11954024.15+72000</f>
        <v>12026024.15</v>
      </c>
      <c r="I15" s="20" t="n">
        <f aca="false">D15/C15</f>
        <v>0.994737021262398</v>
      </c>
      <c r="J15" s="15"/>
    </row>
    <row r="16" customFormat="false" ht="30.75" hidden="false" customHeight="true" outlineLevel="0" collapsed="false">
      <c r="A16" s="21" t="s">
        <v>24</v>
      </c>
      <c r="B16" s="22"/>
      <c r="C16" s="23" t="n">
        <f aca="false">E16+G16</f>
        <v>9792800</v>
      </c>
      <c r="D16" s="23" t="n">
        <f aca="false">F16+H16</f>
        <v>9790713.98</v>
      </c>
      <c r="E16" s="23"/>
      <c r="F16" s="23"/>
      <c r="G16" s="23" t="n">
        <f aca="false">108000+9684800</f>
        <v>9792800</v>
      </c>
      <c r="H16" s="23" t="n">
        <f aca="false">105914+9684799.98</f>
        <v>9790713.98</v>
      </c>
      <c r="I16" s="20" t="n">
        <f aca="false">D16/C16</f>
        <v>0.999786984315007</v>
      </c>
      <c r="J16" s="15"/>
    </row>
    <row r="17" s="19" customFormat="true" ht="44.25" hidden="false" customHeight="true" outlineLevel="0" collapsed="false">
      <c r="A17" s="16" t="s">
        <v>25</v>
      </c>
      <c r="B17" s="17" t="n">
        <v>3309900</v>
      </c>
      <c r="C17" s="13" t="n">
        <f aca="false">E17+G17</f>
        <v>103793760</v>
      </c>
      <c r="D17" s="13" t="n">
        <f aca="false">F17+H17</f>
        <v>103751626.5</v>
      </c>
      <c r="E17" s="13"/>
      <c r="F17" s="13"/>
      <c r="G17" s="13" t="n">
        <f aca="false">SUM(G18:G22)</f>
        <v>103793760</v>
      </c>
      <c r="H17" s="13" t="n">
        <f aca="false">SUM(H18:H22)</f>
        <v>103751626.5</v>
      </c>
      <c r="I17" s="14" t="n">
        <f aca="false">D17/C17</f>
        <v>0.999594065192358</v>
      </c>
      <c r="J17" s="18"/>
    </row>
    <row r="18" customFormat="false" ht="38.25" hidden="false" customHeight="true" outlineLevel="0" collapsed="false">
      <c r="A18" s="26" t="s">
        <v>26</v>
      </c>
      <c r="B18" s="17" t="s">
        <v>27</v>
      </c>
      <c r="C18" s="23" t="n">
        <f aca="false">E18+G18</f>
        <v>93063017.52</v>
      </c>
      <c r="D18" s="23" t="n">
        <f aca="false">F18+H18</f>
        <v>93051975</v>
      </c>
      <c r="E18" s="23"/>
      <c r="F18" s="23"/>
      <c r="G18" s="23" t="n">
        <v>93063017.52</v>
      </c>
      <c r="H18" s="23" t="n">
        <v>93051975</v>
      </c>
      <c r="I18" s="20" t="n">
        <f aca="false">D18/C18</f>
        <v>0.999881343628283</v>
      </c>
      <c r="J18" s="15"/>
    </row>
    <row r="19" customFormat="false" ht="38.25" hidden="false" customHeight="true" outlineLevel="0" collapsed="false">
      <c r="A19" s="26" t="s">
        <v>28</v>
      </c>
      <c r="B19" s="17" t="s">
        <v>29</v>
      </c>
      <c r="C19" s="23" t="n">
        <f aca="false">E19+G19</f>
        <v>1928953</v>
      </c>
      <c r="D19" s="23" t="n">
        <f aca="false">F19+H19</f>
        <v>1924775.38</v>
      </c>
      <c r="E19" s="23"/>
      <c r="F19" s="23"/>
      <c r="G19" s="23" t="n">
        <v>1928953</v>
      </c>
      <c r="H19" s="23" t="n">
        <v>1924775.38</v>
      </c>
      <c r="I19" s="20" t="n">
        <f aca="false">D19/C19</f>
        <v>0.997834255163293</v>
      </c>
      <c r="J19" s="15"/>
    </row>
    <row r="20" customFormat="false" ht="38.25" hidden="false" customHeight="true" outlineLevel="0" collapsed="false">
      <c r="A20" s="27" t="s">
        <v>30</v>
      </c>
      <c r="B20" s="17" t="s">
        <v>31</v>
      </c>
      <c r="C20" s="23" t="n">
        <f aca="false">E20+G20</f>
        <v>2408439.12</v>
      </c>
      <c r="D20" s="23" t="n">
        <f aca="false">F20+H20</f>
        <v>2402627.2</v>
      </c>
      <c r="E20" s="23"/>
      <c r="F20" s="23"/>
      <c r="G20" s="23" t="n">
        <v>2408439.12</v>
      </c>
      <c r="H20" s="23" t="n">
        <v>2402627.2</v>
      </c>
      <c r="I20" s="20" t="n">
        <f aca="false">D20/C20</f>
        <v>0.997586852018913</v>
      </c>
      <c r="J20" s="28"/>
    </row>
    <row r="21" customFormat="false" ht="38.25" hidden="false" customHeight="true" outlineLevel="0" collapsed="false">
      <c r="A21" s="26" t="s">
        <v>32</v>
      </c>
      <c r="B21" s="17" t="s">
        <v>33</v>
      </c>
      <c r="C21" s="23" t="n">
        <f aca="false">E21+G21</f>
        <v>4171611.35</v>
      </c>
      <c r="D21" s="23" t="n">
        <f aca="false">F21+H21</f>
        <v>4150509.91</v>
      </c>
      <c r="E21" s="23"/>
      <c r="F21" s="23"/>
      <c r="G21" s="23" t="n">
        <v>4171611.35</v>
      </c>
      <c r="H21" s="23" t="n">
        <v>4150509.91</v>
      </c>
      <c r="I21" s="20" t="n">
        <f aca="false">D21/C21</f>
        <v>0.994941657256734</v>
      </c>
      <c r="J21" s="15"/>
    </row>
    <row r="22" customFormat="false" ht="38.25" hidden="false" customHeight="true" outlineLevel="0" collapsed="false">
      <c r="A22" s="21" t="s">
        <v>34</v>
      </c>
      <c r="B22" s="29" t="s">
        <v>35</v>
      </c>
      <c r="C22" s="23" t="n">
        <f aca="false">E22+G22</f>
        <v>2221739.01</v>
      </c>
      <c r="D22" s="23" t="n">
        <f aca="false">F22+H22</f>
        <v>2221739.01</v>
      </c>
      <c r="E22" s="23"/>
      <c r="F22" s="23"/>
      <c r="G22" s="23" t="n">
        <v>2221739.01</v>
      </c>
      <c r="H22" s="23" t="n">
        <v>2221739.01</v>
      </c>
      <c r="I22" s="20" t="n">
        <f aca="false">D22/C22</f>
        <v>1</v>
      </c>
      <c r="J22" s="15"/>
    </row>
    <row r="23" customFormat="false" ht="51" hidden="false" customHeight="false" outlineLevel="0" collapsed="false">
      <c r="A23" s="30" t="s">
        <v>36</v>
      </c>
      <c r="B23" s="29" t="n">
        <v>5226800</v>
      </c>
      <c r="C23" s="13" t="n">
        <f aca="false">C24+C25+C26</f>
        <v>4768700</v>
      </c>
      <c r="D23" s="13" t="n">
        <f aca="false">D24+D25+D26</f>
        <v>2998966.87</v>
      </c>
      <c r="E23" s="13" t="n">
        <f aca="false">E24+E25+E26</f>
        <v>4003200</v>
      </c>
      <c r="F23" s="13" t="n">
        <f aca="false">F24+F25+F26</f>
        <v>2780802.51</v>
      </c>
      <c r="G23" s="13" t="n">
        <f aca="false">SUM(G24:G26)</f>
        <v>765500</v>
      </c>
      <c r="H23" s="13" t="n">
        <f aca="false">SUM(H24:H26)</f>
        <v>218164.36</v>
      </c>
      <c r="I23" s="14" t="n">
        <f aca="false">D23/C23</f>
        <v>0.628885622916099</v>
      </c>
      <c r="J23" s="15"/>
    </row>
    <row r="24" customFormat="false" ht="32.25" hidden="false" customHeight="true" outlineLevel="0" collapsed="false">
      <c r="A24" s="26" t="s">
        <v>26</v>
      </c>
      <c r="B24" s="29" t="s">
        <v>37</v>
      </c>
      <c r="C24" s="23" t="n">
        <f aca="false">E24+G24</f>
        <v>2217000</v>
      </c>
      <c r="D24" s="23" t="n">
        <f aca="false">F24+H24</f>
        <v>2206731.72</v>
      </c>
      <c r="E24" s="23" t="n">
        <v>2217000</v>
      </c>
      <c r="F24" s="23" t="n">
        <v>2206731.72</v>
      </c>
      <c r="G24" s="13"/>
      <c r="H24" s="13"/>
      <c r="I24" s="20" t="n">
        <f aca="false">D24/C24</f>
        <v>0.995368389715832</v>
      </c>
      <c r="J24" s="15"/>
    </row>
    <row r="25" customFormat="false" ht="165.75" hidden="false" customHeight="true" outlineLevel="0" collapsed="false">
      <c r="A25" s="21" t="s">
        <v>30</v>
      </c>
      <c r="B25" s="29" t="s">
        <v>38</v>
      </c>
      <c r="C25" s="23" t="n">
        <f aca="false">E25+G25</f>
        <v>1503884</v>
      </c>
      <c r="D25" s="23" t="n">
        <f aca="false">F25+H25</f>
        <v>635035.15</v>
      </c>
      <c r="E25" s="23" t="n">
        <v>738384</v>
      </c>
      <c r="F25" s="23" t="n">
        <v>416870.79</v>
      </c>
      <c r="G25" s="23" t="n">
        <v>765500</v>
      </c>
      <c r="H25" s="23" t="n">
        <v>218164.36</v>
      </c>
      <c r="I25" s="20" t="n">
        <f aca="false">D25/C25</f>
        <v>0.422263386005836</v>
      </c>
      <c r="J25" s="31" t="s">
        <v>39</v>
      </c>
    </row>
    <row r="26" customFormat="false" ht="249" hidden="false" customHeight="true" outlineLevel="0" collapsed="false">
      <c r="A26" s="26" t="s">
        <v>32</v>
      </c>
      <c r="B26" s="29" t="s">
        <v>40</v>
      </c>
      <c r="C26" s="23" t="n">
        <f aca="false">E26+G26</f>
        <v>1047816</v>
      </c>
      <c r="D26" s="23" t="n">
        <f aca="false">F26+H26</f>
        <v>157200</v>
      </c>
      <c r="E26" s="23" t="n">
        <v>1047816</v>
      </c>
      <c r="F26" s="23" t="n">
        <v>157200</v>
      </c>
      <c r="G26" s="23"/>
      <c r="H26" s="23"/>
      <c r="I26" s="20" t="n">
        <f aca="false">D26/C26</f>
        <v>0.150026340502531</v>
      </c>
      <c r="J26" s="31" t="s">
        <v>41</v>
      </c>
    </row>
    <row r="27" customFormat="false" ht="12" hidden="false" customHeight="true" outlineLevel="0" collapsed="false">
      <c r="A27" s="32"/>
    </row>
    <row r="28" customFormat="false" ht="12.75" hidden="false" customHeight="false" outlineLevel="0" collapsed="false">
      <c r="A28" s="33" t="s">
        <v>42</v>
      </c>
      <c r="B28" s="34"/>
      <c r="C28" s="34"/>
      <c r="D28" s="33"/>
      <c r="E28" s="33"/>
    </row>
    <row r="29" customFormat="false" ht="12.75" hidden="false" customHeight="false" outlineLevel="0" collapsed="false">
      <c r="A29" s="1" t="s">
        <v>43</v>
      </c>
    </row>
    <row r="30" customFormat="false" ht="12.75" hidden="false" customHeight="false" outlineLevel="0" collapsed="false">
      <c r="A30" s="1" t="s">
        <v>44</v>
      </c>
    </row>
    <row r="31" customFormat="false" ht="15.75" hidden="false" customHeight="false" outlineLevel="0" collapsed="false">
      <c r="A31" s="35"/>
      <c r="B31" s="35"/>
      <c r="C31" s="36"/>
      <c r="G31" s="36"/>
      <c r="I31" s="35"/>
    </row>
    <row r="32" customFormat="false" ht="12.75" hidden="false" customHeight="false" outlineLevel="0" collapsed="false">
      <c r="A32" s="33"/>
      <c r="B32" s="34"/>
      <c r="C32" s="34"/>
      <c r="D32" s="33"/>
      <c r="E32" s="33"/>
      <c r="F32" s="33"/>
      <c r="G32" s="34"/>
      <c r="H32" s="33"/>
    </row>
  </sheetData>
  <mergeCells count="8">
    <mergeCell ref="D1:J1"/>
    <mergeCell ref="A3:J3"/>
    <mergeCell ref="A4:J4"/>
    <mergeCell ref="A6:A7"/>
    <mergeCell ref="B6:B7"/>
    <mergeCell ref="C6:C7"/>
    <mergeCell ref="D6:D7"/>
    <mergeCell ref="E6:J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9.56"/>
    <col collapsed="false" customWidth="true" hidden="false" outlineLevel="0" max="2" min="2" style="37" width="10.41"/>
    <col collapsed="false" customWidth="true" hidden="false" outlineLevel="0" max="3" min="3" style="37" width="11.28"/>
    <col collapsed="false" customWidth="true" hidden="false" outlineLevel="0" max="4" min="4" style="37" width="12.14"/>
    <col collapsed="false" customWidth="true" hidden="false" outlineLevel="0" max="5" min="5" style="37" width="10.99"/>
    <col collapsed="false" customWidth="true" hidden="false" outlineLevel="0" max="6" min="6" style="37" width="11.42"/>
    <col collapsed="false" customWidth="true" hidden="false" outlineLevel="0" max="7" min="7" style="37" width="10.41"/>
    <col collapsed="false" customWidth="true" hidden="false" outlineLevel="0" max="8" min="8" style="37" width="10.99"/>
    <col collapsed="false" customWidth="true" hidden="false" outlineLevel="0" max="9" min="9" style="38" width="8.56"/>
    <col collapsed="false" customWidth="true" hidden="false" outlineLevel="0" max="10" min="10" style="37" width="29.13"/>
    <col collapsed="false" customWidth="true" hidden="false" outlineLevel="0" max="11" min="11" style="37" width="13.41"/>
    <col collapsed="false" customWidth="true" hidden="false" outlineLevel="0" max="12" min="12" style="37" width="15.85"/>
    <col collapsed="false" customWidth="false" hidden="false" outlineLevel="0" max="257" min="13" style="37" width="9.14"/>
  </cols>
  <sheetData>
    <row r="1" customFormat="false" ht="29.25" hidden="false" customHeight="true" outlineLevel="0" collapsed="false">
      <c r="G1" s="39" t="s">
        <v>45</v>
      </c>
      <c r="H1" s="39"/>
      <c r="I1" s="39"/>
      <c r="J1" s="39"/>
    </row>
    <row r="2" customFormat="false" ht="33" hidden="false" customHeight="true" outlineLevel="0" collapsed="false">
      <c r="A2" s="40" t="s">
        <v>4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4.25" hidden="false" customHeight="true" outlineLevel="0" collapsed="false">
      <c r="J3" s="41" t="s">
        <v>3</v>
      </c>
    </row>
    <row r="4" customFormat="false" ht="14.2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/>
      <c r="G4" s="7"/>
      <c r="H4" s="7"/>
      <c r="I4" s="7"/>
      <c r="J4" s="7"/>
    </row>
    <row r="5" customFormat="false" ht="74.25" hidden="false" customHeight="true" outlineLevel="0" collapsed="false">
      <c r="A5" s="7"/>
      <c r="B5" s="7"/>
      <c r="C5" s="7"/>
      <c r="D5" s="7"/>
      <c r="E5" s="7" t="s">
        <v>47</v>
      </c>
      <c r="F5" s="7" t="s">
        <v>10</v>
      </c>
      <c r="G5" s="7" t="s">
        <v>48</v>
      </c>
      <c r="H5" s="7" t="s">
        <v>12</v>
      </c>
      <c r="I5" s="42" t="s">
        <v>13</v>
      </c>
      <c r="J5" s="43" t="s">
        <v>14</v>
      </c>
    </row>
    <row r="6" customFormat="false" ht="12.75" hidden="false" customHeight="false" outlineLevel="0" collapsed="false">
      <c r="A6" s="44" t="n">
        <v>1</v>
      </c>
      <c r="B6" s="44" t="n">
        <v>2</v>
      </c>
      <c r="C6" s="44" t="n">
        <v>3</v>
      </c>
      <c r="D6" s="44" t="n">
        <v>4</v>
      </c>
      <c r="E6" s="7" t="n">
        <v>5</v>
      </c>
      <c r="F6" s="7" t="n">
        <v>6</v>
      </c>
      <c r="G6" s="44" t="n">
        <v>7</v>
      </c>
      <c r="H6" s="44" t="n">
        <v>8</v>
      </c>
      <c r="I6" s="45" t="n">
        <v>9</v>
      </c>
      <c r="J6" s="44" t="n">
        <v>10</v>
      </c>
      <c r="K6" s="46"/>
      <c r="L6" s="46"/>
    </row>
    <row r="7" customFormat="false" ht="79.5" hidden="false" customHeight="true" outlineLevel="0" collapsed="false">
      <c r="A7" s="47" t="s">
        <v>49</v>
      </c>
      <c r="B7" s="48"/>
      <c r="C7" s="49" t="n">
        <f aca="false">C8+C14+C16+C22</f>
        <v>14176215.84</v>
      </c>
      <c r="D7" s="49" t="n">
        <f aca="false">D8+D14+D16+D22</f>
        <v>9845585.98</v>
      </c>
      <c r="E7" s="49" t="n">
        <f aca="false">E8+E14+E16+E22</f>
        <v>10098215.84</v>
      </c>
      <c r="F7" s="49" t="n">
        <f aca="false">F8+F14+F16+F22</f>
        <v>6172252.77</v>
      </c>
      <c r="G7" s="49" t="n">
        <f aca="false">G8+G14+G16+G22</f>
        <v>4078000</v>
      </c>
      <c r="H7" s="49" t="n">
        <f aca="false">H8+H14+H16+H22</f>
        <v>3673333.21</v>
      </c>
      <c r="I7" s="50" t="n">
        <f aca="false">D7/C7</f>
        <v>0.694514395881264</v>
      </c>
      <c r="J7" s="51"/>
      <c r="K7" s="52"/>
      <c r="L7" s="53"/>
    </row>
    <row r="8" customFormat="false" ht="41.25" hidden="false" customHeight="true" outlineLevel="0" collapsed="false">
      <c r="A8" s="54" t="s">
        <v>50</v>
      </c>
      <c r="B8" s="49" t="s">
        <v>51</v>
      </c>
      <c r="C8" s="49" t="n">
        <f aca="false">E8</f>
        <v>1184318.95</v>
      </c>
      <c r="D8" s="49" t="n">
        <f aca="false">F8</f>
        <v>1183652.17</v>
      </c>
      <c r="E8" s="49" t="n">
        <f aca="false">687218.95+497100</f>
        <v>1184318.95</v>
      </c>
      <c r="F8" s="55" t="n">
        <f aca="false">687218.95+496433.22</f>
        <v>1183652.17</v>
      </c>
      <c r="G8" s="56"/>
      <c r="H8" s="56"/>
      <c r="I8" s="57" t="n">
        <f aca="false">D8/C8</f>
        <v>0.999436992881014</v>
      </c>
      <c r="J8" s="51"/>
      <c r="K8" s="53"/>
      <c r="L8" s="58"/>
      <c r="M8" s="59"/>
    </row>
    <row r="9" customFormat="false" ht="45" hidden="false" customHeight="true" outlineLevel="0" collapsed="false">
      <c r="A9" s="43" t="s">
        <v>52</v>
      </c>
      <c r="B9" s="60"/>
      <c r="C9" s="61" t="n">
        <f aca="false">E9</f>
        <v>115769.71</v>
      </c>
      <c r="D9" s="62" t="n">
        <f aca="false">F9</f>
        <v>115769.71</v>
      </c>
      <c r="E9" s="61" t="n">
        <v>115769.71</v>
      </c>
      <c r="F9" s="61" t="n">
        <v>115769.71</v>
      </c>
      <c r="G9" s="56"/>
      <c r="H9" s="56"/>
      <c r="I9" s="63" t="n">
        <f aca="false">D9/C9</f>
        <v>1</v>
      </c>
      <c r="J9" s="64"/>
      <c r="L9" s="58"/>
      <c r="M9" s="59"/>
    </row>
    <row r="10" customFormat="false" ht="87.75" hidden="false" customHeight="true" outlineLevel="0" collapsed="false">
      <c r="A10" s="65" t="s">
        <v>53</v>
      </c>
      <c r="B10" s="60"/>
      <c r="C10" s="61" t="n">
        <f aca="false">E10</f>
        <v>83800</v>
      </c>
      <c r="D10" s="62" t="n">
        <f aca="false">F10</f>
        <v>83800</v>
      </c>
      <c r="E10" s="61" t="n">
        <v>83800</v>
      </c>
      <c r="F10" s="61" t="n">
        <v>83800</v>
      </c>
      <c r="G10" s="56"/>
      <c r="H10" s="56"/>
      <c r="I10" s="63" t="n">
        <f aca="false">D10/C10</f>
        <v>1</v>
      </c>
      <c r="J10" s="64"/>
    </row>
    <row r="11" customFormat="false" ht="56.25" hidden="false" customHeight="true" outlineLevel="0" collapsed="false">
      <c r="A11" s="43" t="s">
        <v>54</v>
      </c>
      <c r="B11" s="60"/>
      <c r="C11" s="61" t="n">
        <f aca="false">E11</f>
        <v>144326.24</v>
      </c>
      <c r="D11" s="62" t="n">
        <f aca="false">F11</f>
        <v>144326.13</v>
      </c>
      <c r="E11" s="61" t="n">
        <v>144326.24</v>
      </c>
      <c r="F11" s="61" t="n">
        <v>144326.13</v>
      </c>
      <c r="G11" s="56"/>
      <c r="H11" s="56"/>
      <c r="I11" s="63" t="n">
        <f aca="false">D11/C11</f>
        <v>0.999999237837832</v>
      </c>
      <c r="J11" s="66"/>
    </row>
    <row r="12" customFormat="false" ht="41.25" hidden="false" customHeight="true" outlineLevel="0" collapsed="false">
      <c r="A12" s="43" t="s">
        <v>55</v>
      </c>
      <c r="B12" s="60"/>
      <c r="C12" s="61" t="n">
        <f aca="false">E12</f>
        <v>147651</v>
      </c>
      <c r="D12" s="62" t="n">
        <f aca="false">F12</f>
        <v>146984.33</v>
      </c>
      <c r="E12" s="61" t="n">
        <v>147651</v>
      </c>
      <c r="F12" s="61" t="n">
        <v>146984.33</v>
      </c>
      <c r="G12" s="56"/>
      <c r="H12" s="56"/>
      <c r="I12" s="67" t="n">
        <f aca="false">D12/C12</f>
        <v>0.995484825703856</v>
      </c>
      <c r="J12" s="66"/>
    </row>
    <row r="13" customFormat="false" ht="29.25" hidden="false" customHeight="true" outlineLevel="0" collapsed="false">
      <c r="A13" s="43" t="s">
        <v>56</v>
      </c>
      <c r="B13" s="60"/>
      <c r="C13" s="61" t="n">
        <f aca="false">E13</f>
        <v>692772</v>
      </c>
      <c r="D13" s="62" t="n">
        <f aca="false">F13</f>
        <v>692772</v>
      </c>
      <c r="E13" s="61" t="n">
        <v>692772</v>
      </c>
      <c r="F13" s="61" t="n">
        <v>692772</v>
      </c>
      <c r="G13" s="56"/>
      <c r="H13" s="56"/>
      <c r="I13" s="67" t="n">
        <f aca="false">D13/C13</f>
        <v>1</v>
      </c>
      <c r="J13" s="51"/>
    </row>
    <row r="14" customFormat="false" ht="78" hidden="false" customHeight="true" outlineLevel="0" collapsed="false">
      <c r="A14" s="54" t="s">
        <v>57</v>
      </c>
      <c r="B14" s="68" t="s">
        <v>58</v>
      </c>
      <c r="C14" s="68" t="n">
        <f aca="false">C15</f>
        <v>8913896.89</v>
      </c>
      <c r="D14" s="68" t="n">
        <f aca="false">D15</f>
        <v>4988600.6</v>
      </c>
      <c r="E14" s="49" t="n">
        <f aca="false">E15</f>
        <v>8913896.89</v>
      </c>
      <c r="F14" s="49" t="n">
        <f aca="false">F15</f>
        <v>4988600.6</v>
      </c>
      <c r="G14" s="56"/>
      <c r="H14" s="56"/>
      <c r="I14" s="57" t="n">
        <f aca="false">D14/C14</f>
        <v>0.559643067623592</v>
      </c>
      <c r="J14" s="69"/>
    </row>
    <row r="15" customFormat="false" ht="144" hidden="false" customHeight="true" outlineLevel="0" collapsed="false">
      <c r="A15" s="43" t="s">
        <v>59</v>
      </c>
      <c r="B15" s="60"/>
      <c r="C15" s="62" t="n">
        <f aca="false">E15</f>
        <v>8913896.89</v>
      </c>
      <c r="D15" s="62" t="n">
        <f aca="false">F15</f>
        <v>4988600.6</v>
      </c>
      <c r="E15" s="61" t="n">
        <f aca="false">224896.89+8689000</f>
        <v>8913896.89</v>
      </c>
      <c r="F15" s="61" t="n">
        <f aca="false">224896.89+4763703.71</f>
        <v>4988600.6</v>
      </c>
      <c r="G15" s="56"/>
      <c r="H15" s="56"/>
      <c r="I15" s="67" t="n">
        <f aca="false">D15/C15</f>
        <v>0.559643067623592</v>
      </c>
      <c r="J15" s="31" t="s">
        <v>60</v>
      </c>
    </row>
    <row r="16" customFormat="false" ht="39.75" hidden="false" customHeight="true" outlineLevel="0" collapsed="false">
      <c r="A16" s="47" t="s">
        <v>50</v>
      </c>
      <c r="B16" s="49" t="s">
        <v>61</v>
      </c>
      <c r="C16" s="49" t="n">
        <f aca="false">G16</f>
        <v>2578000</v>
      </c>
      <c r="D16" s="49" t="n">
        <f aca="false">H16</f>
        <v>2323333.21</v>
      </c>
      <c r="E16" s="49"/>
      <c r="F16" s="49"/>
      <c r="G16" s="70" t="n">
        <f aca="false">2563000+15000</f>
        <v>2578000</v>
      </c>
      <c r="H16" s="70" t="n">
        <f aca="false">2308333.21+15000</f>
        <v>2323333.21</v>
      </c>
      <c r="I16" s="57" t="n">
        <f aca="false">D16/C16</f>
        <v>0.901215364623739</v>
      </c>
      <c r="J16" s="64"/>
      <c r="K16" s="53"/>
    </row>
    <row r="17" customFormat="false" ht="42.75" hidden="false" customHeight="true" outlineLevel="0" collapsed="false">
      <c r="A17" s="43" t="s">
        <v>52</v>
      </c>
      <c r="B17" s="60"/>
      <c r="C17" s="61" t="n">
        <f aca="false">G17</f>
        <v>1150000</v>
      </c>
      <c r="D17" s="62" t="n">
        <f aca="false">H17</f>
        <v>1145000</v>
      </c>
      <c r="E17" s="61"/>
      <c r="F17" s="61"/>
      <c r="G17" s="62" t="n">
        <v>1150000</v>
      </c>
      <c r="H17" s="62" t="n">
        <v>1145000</v>
      </c>
      <c r="I17" s="67" t="n">
        <f aca="false">D17/C17</f>
        <v>0.995652173913044</v>
      </c>
      <c r="J17" s="64"/>
      <c r="K17" s="53"/>
      <c r="L17" s="53"/>
    </row>
    <row r="18" customFormat="false" ht="87.75" hidden="false" customHeight="true" outlineLevel="0" collapsed="false">
      <c r="A18" s="65" t="s">
        <v>53</v>
      </c>
      <c r="B18" s="60"/>
      <c r="C18" s="61" t="n">
        <f aca="false">G18</f>
        <v>28000</v>
      </c>
      <c r="D18" s="62" t="n">
        <f aca="false">H18</f>
        <v>28000</v>
      </c>
      <c r="E18" s="61"/>
      <c r="F18" s="60"/>
      <c r="G18" s="62" t="n">
        <v>28000</v>
      </c>
      <c r="H18" s="62" t="n">
        <v>28000</v>
      </c>
      <c r="I18" s="67" t="n">
        <f aca="false">D18/C18</f>
        <v>1</v>
      </c>
      <c r="J18" s="64"/>
      <c r="L18" s="53"/>
    </row>
    <row r="19" customFormat="false" ht="189.75" hidden="false" customHeight="true" outlineLevel="0" collapsed="false">
      <c r="A19" s="43" t="s">
        <v>54</v>
      </c>
      <c r="B19" s="60"/>
      <c r="C19" s="61" t="n">
        <f aca="false">G19</f>
        <v>800000</v>
      </c>
      <c r="D19" s="62" t="n">
        <f aca="false">H19</f>
        <v>550333.22</v>
      </c>
      <c r="E19" s="61"/>
      <c r="F19" s="60"/>
      <c r="G19" s="62" t="n">
        <v>800000</v>
      </c>
      <c r="H19" s="62" t="n">
        <f aca="false">800000-249666.78</f>
        <v>550333.22</v>
      </c>
      <c r="I19" s="67" t="n">
        <f aca="false">D19/C19</f>
        <v>0.687916525</v>
      </c>
      <c r="J19" s="31" t="s">
        <v>62</v>
      </c>
    </row>
    <row r="20" customFormat="false" ht="42" hidden="false" customHeight="true" outlineLevel="0" collapsed="false">
      <c r="A20" s="43" t="s">
        <v>55</v>
      </c>
      <c r="B20" s="60"/>
      <c r="C20" s="61" t="n">
        <f aca="false">G20</f>
        <v>400000</v>
      </c>
      <c r="D20" s="62" t="n">
        <f aca="false">H20</f>
        <v>399999.99</v>
      </c>
      <c r="E20" s="61"/>
      <c r="F20" s="60"/>
      <c r="G20" s="62" t="n">
        <v>400000</v>
      </c>
      <c r="H20" s="62" t="n">
        <v>399999.99</v>
      </c>
      <c r="I20" s="67" t="n">
        <f aca="false">D20/C20</f>
        <v>0.999999975</v>
      </c>
      <c r="J20" s="64"/>
      <c r="L20" s="53"/>
    </row>
    <row r="21" customFormat="false" ht="30.75" hidden="false" customHeight="true" outlineLevel="0" collapsed="false">
      <c r="A21" s="43" t="s">
        <v>56</v>
      </c>
      <c r="B21" s="60"/>
      <c r="C21" s="61" t="n">
        <f aca="false">G21</f>
        <v>200000</v>
      </c>
      <c r="D21" s="62" t="n">
        <f aca="false">H21</f>
        <v>200000</v>
      </c>
      <c r="E21" s="61"/>
      <c r="F21" s="60"/>
      <c r="G21" s="62" t="n">
        <v>200000</v>
      </c>
      <c r="H21" s="62" t="n">
        <v>200000</v>
      </c>
      <c r="I21" s="63" t="n">
        <f aca="false">D21/C21</f>
        <v>1</v>
      </c>
      <c r="J21" s="64"/>
    </row>
    <row r="22" customFormat="false" ht="83.25" hidden="false" customHeight="true" outlineLevel="0" collapsed="false">
      <c r="A22" s="47" t="s">
        <v>57</v>
      </c>
      <c r="B22" s="68" t="s">
        <v>63</v>
      </c>
      <c r="C22" s="68" t="n">
        <f aca="false">G22</f>
        <v>1500000</v>
      </c>
      <c r="D22" s="68" t="n">
        <f aca="false">H22</f>
        <v>1350000</v>
      </c>
      <c r="E22" s="49"/>
      <c r="F22" s="55"/>
      <c r="G22" s="70" t="n">
        <f aca="false">G23</f>
        <v>1500000</v>
      </c>
      <c r="H22" s="70" t="n">
        <f aca="false">H23</f>
        <v>1350000</v>
      </c>
      <c r="I22" s="50" t="n">
        <f aca="false">D22/C22</f>
        <v>0.9</v>
      </c>
      <c r="J22" s="71"/>
    </row>
    <row r="23" customFormat="false" ht="127.5" hidden="false" customHeight="true" outlineLevel="0" collapsed="false">
      <c r="A23" s="43" t="s">
        <v>59</v>
      </c>
      <c r="B23" s="60"/>
      <c r="C23" s="62" t="n">
        <f aca="false">G23</f>
        <v>1500000</v>
      </c>
      <c r="D23" s="62" t="n">
        <f aca="false">H23</f>
        <v>1350000</v>
      </c>
      <c r="E23" s="61"/>
      <c r="F23" s="60"/>
      <c r="G23" s="56" t="n">
        <v>1500000</v>
      </c>
      <c r="H23" s="56" t="n">
        <v>1350000</v>
      </c>
      <c r="I23" s="63" t="n">
        <f aca="false">D23/C23</f>
        <v>0.9</v>
      </c>
      <c r="J23" s="31" t="s">
        <v>64</v>
      </c>
    </row>
    <row r="24" customFormat="false" ht="12.75" hidden="false" customHeight="true" outlineLevel="0" collapsed="false">
      <c r="A24" s="72"/>
      <c r="B24" s="72"/>
      <c r="C24" s="73"/>
      <c r="D24" s="73"/>
      <c r="E24" s="74"/>
      <c r="F24" s="74"/>
      <c r="G24" s="75"/>
    </row>
    <row r="25" customFormat="false" ht="15.75" hidden="false" customHeight="false" outlineLevel="0" collapsed="false">
      <c r="A25" s="76"/>
      <c r="B25" s="76"/>
      <c r="C25" s="77"/>
      <c r="D25" s="76"/>
    </row>
    <row r="26" s="1" customFormat="true" ht="12.75" hidden="false" customHeight="false" outlineLevel="0" collapsed="false">
      <c r="A26" s="33" t="s">
        <v>42</v>
      </c>
      <c r="B26" s="34"/>
      <c r="C26" s="34"/>
      <c r="D26" s="33"/>
      <c r="E26" s="33"/>
    </row>
    <row r="27" s="1" customFormat="true" ht="12.75" hidden="false" customHeight="false" outlineLevel="0" collapsed="false">
      <c r="A27" s="1" t="s">
        <v>43</v>
      </c>
    </row>
    <row r="28" s="1" customFormat="true" ht="12.75" hidden="false" customHeight="false" outlineLevel="0" collapsed="false">
      <c r="A28" s="1" t="s">
        <v>44</v>
      </c>
    </row>
    <row r="29" s="80" customFormat="true" ht="8.25" hidden="false" customHeight="true" outlineLevel="0" collapsed="false">
      <c r="A29" s="78"/>
      <c r="B29" s="79"/>
      <c r="C29" s="78"/>
      <c r="D29" s="37"/>
      <c r="I29" s="81"/>
    </row>
    <row r="30" s="80" customFormat="true" ht="12.75" hidden="false" customHeight="false" outlineLevel="0" collapsed="false">
      <c r="A30" s="82"/>
      <c r="B30" s="83"/>
      <c r="C30" s="78"/>
      <c r="D30" s="78"/>
      <c r="I30" s="81"/>
    </row>
    <row r="31" s="80" customFormat="true" ht="12.75" hidden="false" customHeight="false" outlineLevel="0" collapsed="false">
      <c r="A31" s="84"/>
      <c r="B31" s="85"/>
      <c r="C31" s="86"/>
      <c r="D31" s="86"/>
      <c r="I31" s="81"/>
    </row>
    <row r="32" customFormat="false" ht="12.75" hidden="false" customHeight="false" outlineLevel="0" collapsed="false">
      <c r="A32" s="84"/>
      <c r="B32" s="85"/>
      <c r="C32" s="86"/>
      <c r="D32" s="86"/>
    </row>
    <row r="33" s="84" customFormat="true" ht="12" hidden="false" customHeight="false" outlineLevel="0" collapsed="false">
      <c r="I33" s="87"/>
    </row>
    <row r="34" s="84" customFormat="true" ht="12" hidden="false" customHeight="false" outlineLevel="0" collapsed="false">
      <c r="I34" s="87"/>
    </row>
  </sheetData>
  <mergeCells count="7">
    <mergeCell ref="G1:J1"/>
    <mergeCell ref="A2:J2"/>
    <mergeCell ref="A4:A5"/>
    <mergeCell ref="B4:B5"/>
    <mergeCell ref="C4:C5"/>
    <mergeCell ref="D4:D5"/>
    <mergeCell ref="E4:J4"/>
  </mergeCells>
  <printOptions headings="false" gridLines="false" gridLinesSet="true" horizontalCentered="false" verticalCentered="false"/>
  <pageMargins left="0.196527777777778" right="0.03958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2:41:02Z</dcterms:created>
  <dc:creator>***</dc:creator>
  <dc:description/>
  <dc:language>en-US</dc:language>
  <cp:lastModifiedBy>Михайлова Ирина Владимировна</cp:lastModifiedBy>
  <cp:lastPrinted>2014-03-31T04:01:23Z</cp:lastPrinted>
  <dcterms:modified xsi:type="dcterms:W3CDTF">2014-03-31T04:01:58Z</dcterms:modified>
  <cp:revision>0</cp:revision>
  <dc:subject/>
  <dc:title/>
</cp:coreProperties>
</file>