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" sheetId="1" state="visible" r:id="rId2"/>
  </sheets>
  <definedNames>
    <definedName function="false" hidden="false" localSheetId="0" name="_xlnm.Print_Titles" vbProcedure="false">'8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Таблица 8 - предпринимательство</t>
  </si>
  <si>
    <r>
      <rPr>
        <sz val="12"/>
        <rFont val="Times New Roman"/>
        <family val="1"/>
        <charset val="204"/>
      </rPr>
      <t xml:space="preserve">Расшифровка в разрезе направлений расходов на государственную поддержку малого и среднего предпринимательства  бюджета муниципального образования </t>
    </r>
    <r>
      <rPr>
        <b val="true"/>
        <sz val="12"/>
        <rFont val="Times New Roman"/>
        <family val="1"/>
        <charset val="204"/>
      </rPr>
      <t xml:space="preserve">городской округ город Сургут</t>
    </r>
    <r>
      <rPr>
        <sz val="12"/>
        <rFont val="Times New Roman"/>
        <family val="1"/>
        <charset val="204"/>
      </rPr>
      <t xml:space="preserve"> за 2013 год.</t>
    </r>
  </si>
  <si>
    <t xml:space="preserve">рублей</t>
  </si>
  <si>
    <t xml:space="preserve">Направление расходов</t>
  </si>
  <si>
    <t xml:space="preserve">ЦСР, Вр</t>
  </si>
  <si>
    <t xml:space="preserve">Утверждено на год всего, (гр.5+гр.7)</t>
  </si>
  <si>
    <t xml:space="preserve">Кассовое исполнение всего (гр.6+гр.8)</t>
  </si>
  <si>
    <t xml:space="preserve">в том числе</t>
  </si>
  <si>
    <t xml:space="preserve">Утверждено год субъекта РФ</t>
  </si>
  <si>
    <t xml:space="preserve">Кассовое исполнение за счет средств субъекта РФ</t>
  </si>
  <si>
    <t xml:space="preserve">Утверждено год МО</t>
  </si>
  <si>
    <t xml:space="preserve">Кассовое исполнение за счет средств МО</t>
  </si>
  <si>
    <t xml:space="preserve">% исполнения (гр.4/гр.3*100)</t>
  </si>
  <si>
    <t xml:space="preserve">Причины низкого исполнения (менее 95%)</t>
  </si>
  <si>
    <t xml:space="preserve">Программа "Развитие малого и среднего предпринимательства в Ханты-Мансийском автономном округе — Югре на 2011 — 2013 годы и на период до 2015 года", в том числе:</t>
  </si>
  <si>
    <t xml:space="preserve">Прочая закупка товаров, работ и услуг для государственных (муниципальных) нужд:</t>
  </si>
  <si>
    <t xml:space="preserve">5220400, 244</t>
  </si>
  <si>
    <t xml:space="preserve">Формирование благоприятного общественного мнения о малом и среднем предпринимательстве </t>
  </si>
  <si>
    <t xml:space="preserve">Мониторинг деятельности субъектов малого и среднего предпринимательства, в том числе анализ социально-экономических и иных показателей развития субъектов малого и среднего предпринимательства </t>
  </si>
  <si>
    <t xml:space="preserve">Создание условий для подготовки, переподготовки и повышения квалификации субъектов малого и среднего предпринимательства </t>
  </si>
  <si>
    <t xml:space="preserve">Организация и проведение публичных мероприятий с участием субъектов и организаций </t>
  </si>
  <si>
    <t xml:space="preserve">Стимулирование развития молодежного предпринимательств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:</t>
  </si>
  <si>
    <t xml:space="preserve">5220400, 810</t>
  </si>
  <si>
    <t xml:space="preserve">Совершенствование механизмов финансовой поддержки</t>
  </si>
  <si>
    <r>
      <rPr>
        <b val="true"/>
        <sz val="8"/>
        <rFont val="Arial Cyr"/>
        <family val="0"/>
        <charset val="204"/>
      </rPr>
      <t xml:space="preserve">Администрация г.Сургута (ДЭП):</t>
    </r>
    <r>
      <rPr>
        <sz val="8"/>
        <rFont val="Arial Cyr"/>
        <family val="2"/>
        <charset val="204"/>
      </rPr>
      <t xml:space="preserve">Сложность в реализации данных направлений состоит в том, что предоставление субсидии носит заявительный характер, и, не смотря на то, что специалистами отдела развития предпринимательства ведется разъяснительная работа, часто некоторые направления невостребованы предпринимателями города (остаток средств возвращен в бюджет автономного округа).</t>
    </r>
  </si>
  <si>
    <t xml:space="preserve">7950800, 244</t>
  </si>
  <si>
    <r>
      <rPr>
        <b val="true"/>
        <sz val="8"/>
        <rFont val="Arial Cyr"/>
        <family val="0"/>
        <charset val="204"/>
      </rPr>
      <t xml:space="preserve">Администрация г.Сургута (ДЭП):</t>
    </r>
    <r>
      <rPr>
        <sz val="8"/>
        <rFont val="Arial Cyr"/>
        <family val="2"/>
        <charset val="204"/>
      </rPr>
      <t xml:space="preserve">Следует отметить, что в рамках МК от 29.04.2013 года №17-10-2535/3 в сентябре было запланировано проведение 5 двухдневных семинаров. Исполнителем мероприятия были проведены, но в связи с ненадлежащим исполнением обязательств, Заказчиком было принято решение расторгнуть муниципальный контракт. Оплата не произведена. Было направлено исковое заявление о расторжении муниципального контракта в арбитражный суд ХМАО-Югры.</t>
    </r>
  </si>
  <si>
    <t xml:space="preserve">7950800, 810</t>
  </si>
  <si>
    <r>
      <rPr>
        <b val="true"/>
        <sz val="8"/>
        <rFont val="Arial Cyr"/>
        <family val="0"/>
        <charset val="204"/>
      </rPr>
      <t xml:space="preserve">Администрация г.Сургута (ДЭП):</t>
    </r>
    <r>
      <rPr>
        <sz val="8"/>
        <rFont val="Arial Cyr"/>
        <family val="2"/>
        <charset val="204"/>
      </rPr>
      <t xml:space="preserve">Сложность в реализации данных направлений состоит в том, что предоставление субсидии носит заявительный характер, и, не смотря на то, что специалистами отдела развития предпринимательства ведется разъяснительная работа, часто некоторые направления невостребованы предпринимателями города.</t>
    </r>
  </si>
  <si>
    <t xml:space="preserve">Исполнитель: Ведущий специалист отдела социальной сферы</t>
  </si>
  <si>
    <t xml:space="preserve">Рыбалко Анна Владимировна</t>
  </si>
  <si>
    <t xml:space="preserve">телефон: 8 (3462) 52-22-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 2013 таблицы 6,7,8,10 Мешкова" xfId="20"/>
    <cellStyle name="Обычный_2012 таблица11 - предпринимательств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0.41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8" min="7" style="1" width="10.99"/>
    <col collapsed="false" customWidth="true" hidden="false" outlineLevel="0" max="9" min="9" style="2" width="8.56"/>
    <col collapsed="false" customWidth="true" hidden="false" outlineLevel="0" max="10" min="10" style="1" width="29.13"/>
    <col collapsed="false" customWidth="true" hidden="false" outlineLevel="0" max="11" min="11" style="1" width="13.41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G1" s="3" t="s">
        <v>0</v>
      </c>
      <c r="H1" s="3"/>
      <c r="I1" s="3"/>
      <c r="J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J3" s="5" t="s">
        <v>2</v>
      </c>
    </row>
    <row r="4" customFormat="false" ht="14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</row>
    <row r="5" customFormat="false" ht="74.25" hidden="false" customHeight="true" outlineLevel="0" collapsed="false">
      <c r="A5" s="6"/>
      <c r="B5" s="6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6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8" t="n">
        <v>7</v>
      </c>
      <c r="H6" s="8" t="n">
        <v>8</v>
      </c>
      <c r="I6" s="9" t="n">
        <v>9</v>
      </c>
      <c r="J6" s="8" t="n">
        <v>10</v>
      </c>
      <c r="K6" s="10"/>
      <c r="L6" s="10"/>
    </row>
    <row r="7" customFormat="false" ht="79.5" hidden="false" customHeight="true" outlineLevel="0" collapsed="false">
      <c r="A7" s="11" t="s">
        <v>14</v>
      </c>
      <c r="B7" s="12"/>
      <c r="C7" s="13" t="n">
        <f aca="false">C8+C14+C16+C22</f>
        <v>14176215.84</v>
      </c>
      <c r="D7" s="13" t="n">
        <f aca="false">D8+D14+D16+D22</f>
        <v>9845585.98</v>
      </c>
      <c r="E7" s="13" t="n">
        <f aca="false">E8+E14+E16+E22</f>
        <v>10098215.84</v>
      </c>
      <c r="F7" s="13" t="n">
        <f aca="false">F8+F14+F16+F22</f>
        <v>6172252.77</v>
      </c>
      <c r="G7" s="13" t="n">
        <f aca="false">G8+G14+G16+G22</f>
        <v>4078000</v>
      </c>
      <c r="H7" s="13" t="n">
        <f aca="false">H8+H14+H16+H22</f>
        <v>3673333.21</v>
      </c>
      <c r="I7" s="14" t="n">
        <f aca="false">D7/C7</f>
        <v>0.694514395881264</v>
      </c>
      <c r="J7" s="15"/>
      <c r="K7" s="16"/>
      <c r="L7" s="17"/>
    </row>
    <row r="8" customFormat="false" ht="41.25" hidden="false" customHeight="true" outlineLevel="0" collapsed="false">
      <c r="A8" s="18" t="s">
        <v>15</v>
      </c>
      <c r="B8" s="13" t="s">
        <v>16</v>
      </c>
      <c r="C8" s="13" t="n">
        <f aca="false">E8</f>
        <v>1184318.95</v>
      </c>
      <c r="D8" s="13" t="n">
        <f aca="false">F8</f>
        <v>1183652.17</v>
      </c>
      <c r="E8" s="13" t="n">
        <f aca="false">687218.95+497100</f>
        <v>1184318.95</v>
      </c>
      <c r="F8" s="13" t="n">
        <f aca="false">687218.95+496433.22</f>
        <v>1183652.17</v>
      </c>
      <c r="G8" s="19"/>
      <c r="H8" s="19"/>
      <c r="I8" s="14" t="n">
        <f aca="false">D8/C8</f>
        <v>0.999436992881014</v>
      </c>
      <c r="J8" s="15"/>
      <c r="K8" s="17"/>
      <c r="L8" s="20"/>
      <c r="M8" s="21"/>
    </row>
    <row r="9" customFormat="false" ht="45" hidden="false" customHeight="true" outlineLevel="0" collapsed="false">
      <c r="A9" s="22" t="s">
        <v>17</v>
      </c>
      <c r="B9" s="23"/>
      <c r="C9" s="23" t="n">
        <f aca="false">E9</f>
        <v>115769.71</v>
      </c>
      <c r="D9" s="19" t="n">
        <f aca="false">F9</f>
        <v>115769.71</v>
      </c>
      <c r="E9" s="23" t="n">
        <v>115769.71</v>
      </c>
      <c r="F9" s="23" t="n">
        <v>115769.71</v>
      </c>
      <c r="G9" s="19"/>
      <c r="H9" s="19"/>
      <c r="I9" s="24" t="n">
        <f aca="false">D9/C9</f>
        <v>1</v>
      </c>
      <c r="J9" s="25"/>
      <c r="L9" s="20"/>
      <c r="M9" s="21"/>
    </row>
    <row r="10" customFormat="false" ht="87.75" hidden="false" customHeight="true" outlineLevel="0" collapsed="false">
      <c r="A10" s="26" t="s">
        <v>18</v>
      </c>
      <c r="B10" s="23"/>
      <c r="C10" s="23" t="n">
        <f aca="false">E10</f>
        <v>83800</v>
      </c>
      <c r="D10" s="19" t="n">
        <f aca="false">F10</f>
        <v>83800</v>
      </c>
      <c r="E10" s="23" t="n">
        <v>83800</v>
      </c>
      <c r="F10" s="23" t="n">
        <v>83800</v>
      </c>
      <c r="G10" s="19"/>
      <c r="H10" s="19"/>
      <c r="I10" s="24" t="n">
        <f aca="false">D10/C10</f>
        <v>1</v>
      </c>
      <c r="J10" s="25"/>
    </row>
    <row r="11" customFormat="false" ht="56.25" hidden="false" customHeight="true" outlineLevel="0" collapsed="false">
      <c r="A11" s="22" t="s">
        <v>19</v>
      </c>
      <c r="B11" s="23"/>
      <c r="C11" s="23" t="n">
        <f aca="false">E11</f>
        <v>144326.24</v>
      </c>
      <c r="D11" s="19" t="n">
        <f aca="false">F11</f>
        <v>144326.13</v>
      </c>
      <c r="E11" s="23" t="n">
        <v>144326.24</v>
      </c>
      <c r="F11" s="23" t="n">
        <v>144326.13</v>
      </c>
      <c r="G11" s="19"/>
      <c r="H11" s="19"/>
      <c r="I11" s="24" t="n">
        <f aca="false">D11/C11</f>
        <v>0.999999237837832</v>
      </c>
      <c r="J11" s="15"/>
    </row>
    <row r="12" customFormat="false" ht="41.25" hidden="false" customHeight="true" outlineLevel="0" collapsed="false">
      <c r="A12" s="22" t="s">
        <v>20</v>
      </c>
      <c r="B12" s="23"/>
      <c r="C12" s="23" t="n">
        <f aca="false">E12</f>
        <v>147651</v>
      </c>
      <c r="D12" s="19" t="n">
        <f aca="false">F12</f>
        <v>146984.33</v>
      </c>
      <c r="E12" s="23" t="n">
        <v>147651</v>
      </c>
      <c r="F12" s="23" t="n">
        <v>146984.33</v>
      </c>
      <c r="G12" s="19"/>
      <c r="H12" s="19"/>
      <c r="I12" s="24" t="n">
        <f aca="false">D12/C12</f>
        <v>0.995484825703856</v>
      </c>
      <c r="J12" s="15"/>
    </row>
    <row r="13" customFormat="false" ht="29.25" hidden="false" customHeight="true" outlineLevel="0" collapsed="false">
      <c r="A13" s="22" t="s">
        <v>21</v>
      </c>
      <c r="B13" s="23"/>
      <c r="C13" s="23" t="n">
        <f aca="false">E13</f>
        <v>692772</v>
      </c>
      <c r="D13" s="19" t="n">
        <f aca="false">F13</f>
        <v>692772</v>
      </c>
      <c r="E13" s="23" t="n">
        <v>692772</v>
      </c>
      <c r="F13" s="23" t="n">
        <v>692772</v>
      </c>
      <c r="G13" s="19"/>
      <c r="H13" s="19"/>
      <c r="I13" s="24" t="n">
        <f aca="false">D13/C13</f>
        <v>1</v>
      </c>
      <c r="J13" s="15"/>
    </row>
    <row r="14" customFormat="false" ht="78" hidden="false" customHeight="true" outlineLevel="0" collapsed="false">
      <c r="A14" s="18" t="s">
        <v>22</v>
      </c>
      <c r="B14" s="27" t="s">
        <v>23</v>
      </c>
      <c r="C14" s="27" t="n">
        <f aca="false">C15</f>
        <v>8913896.89</v>
      </c>
      <c r="D14" s="27" t="n">
        <f aca="false">D15</f>
        <v>4988600.6</v>
      </c>
      <c r="E14" s="13" t="n">
        <f aca="false">E15</f>
        <v>8913896.89</v>
      </c>
      <c r="F14" s="13" t="n">
        <f aca="false">F15</f>
        <v>4988600.6</v>
      </c>
      <c r="G14" s="19"/>
      <c r="H14" s="19"/>
      <c r="I14" s="14" t="n">
        <f aca="false">D14/C14</f>
        <v>0.559643067623592</v>
      </c>
      <c r="J14" s="28"/>
    </row>
    <row r="15" customFormat="false" ht="144" hidden="false" customHeight="true" outlineLevel="0" collapsed="false">
      <c r="A15" s="22" t="s">
        <v>24</v>
      </c>
      <c r="B15" s="23"/>
      <c r="C15" s="19" t="n">
        <f aca="false">E15</f>
        <v>8913896.89</v>
      </c>
      <c r="D15" s="19" t="n">
        <f aca="false">F15</f>
        <v>4988600.6</v>
      </c>
      <c r="E15" s="23" t="n">
        <f aca="false">224896.89+8689000</f>
        <v>8913896.89</v>
      </c>
      <c r="F15" s="23" t="n">
        <f aca="false">224896.89+4763703.71</f>
        <v>4988600.6</v>
      </c>
      <c r="G15" s="19"/>
      <c r="H15" s="19"/>
      <c r="I15" s="24" t="n">
        <f aca="false">D15/C15</f>
        <v>0.559643067623592</v>
      </c>
      <c r="J15" s="29" t="s">
        <v>25</v>
      </c>
      <c r="K15" s="17"/>
    </row>
    <row r="16" customFormat="false" ht="39.75" hidden="false" customHeight="true" outlineLevel="0" collapsed="false">
      <c r="A16" s="11" t="s">
        <v>15</v>
      </c>
      <c r="B16" s="13" t="s">
        <v>26</v>
      </c>
      <c r="C16" s="13" t="n">
        <f aca="false">G16</f>
        <v>2578000</v>
      </c>
      <c r="D16" s="13" t="n">
        <f aca="false">H16</f>
        <v>2323333.21</v>
      </c>
      <c r="E16" s="13"/>
      <c r="F16" s="13"/>
      <c r="G16" s="27" t="n">
        <f aca="false">2563000+15000</f>
        <v>2578000</v>
      </c>
      <c r="H16" s="27" t="n">
        <f aca="false">2308333.21+15000</f>
        <v>2323333.21</v>
      </c>
      <c r="I16" s="14" t="n">
        <f aca="false">D16/C16</f>
        <v>0.901215364623739</v>
      </c>
      <c r="J16" s="25"/>
      <c r="K16" s="17"/>
    </row>
    <row r="17" customFormat="false" ht="42.75" hidden="false" customHeight="true" outlineLevel="0" collapsed="false">
      <c r="A17" s="22" t="s">
        <v>17</v>
      </c>
      <c r="B17" s="23"/>
      <c r="C17" s="23" t="n">
        <f aca="false">G17</f>
        <v>1150000</v>
      </c>
      <c r="D17" s="19" t="n">
        <f aca="false">H17</f>
        <v>1145000</v>
      </c>
      <c r="E17" s="23"/>
      <c r="F17" s="23"/>
      <c r="G17" s="19" t="n">
        <v>1150000</v>
      </c>
      <c r="H17" s="19" t="n">
        <v>1145000</v>
      </c>
      <c r="I17" s="24" t="n">
        <f aca="false">D17/C17</f>
        <v>0.995652173913044</v>
      </c>
      <c r="J17" s="25"/>
      <c r="K17" s="17"/>
      <c r="L17" s="17"/>
    </row>
    <row r="18" customFormat="false" ht="87.75" hidden="false" customHeight="true" outlineLevel="0" collapsed="false">
      <c r="A18" s="26" t="s">
        <v>18</v>
      </c>
      <c r="B18" s="23"/>
      <c r="C18" s="23" t="n">
        <f aca="false">G18</f>
        <v>28000</v>
      </c>
      <c r="D18" s="19" t="n">
        <f aca="false">H18</f>
        <v>28000</v>
      </c>
      <c r="E18" s="23"/>
      <c r="F18" s="23"/>
      <c r="G18" s="19" t="n">
        <v>28000</v>
      </c>
      <c r="H18" s="19" t="n">
        <v>28000</v>
      </c>
      <c r="I18" s="24" t="n">
        <f aca="false">D18/C18</f>
        <v>1</v>
      </c>
      <c r="J18" s="25"/>
      <c r="L18" s="17"/>
    </row>
    <row r="19" customFormat="false" ht="189.75" hidden="false" customHeight="true" outlineLevel="0" collapsed="false">
      <c r="A19" s="22" t="s">
        <v>19</v>
      </c>
      <c r="B19" s="23"/>
      <c r="C19" s="23" t="n">
        <f aca="false">G19</f>
        <v>800000</v>
      </c>
      <c r="D19" s="19" t="n">
        <f aca="false">H19</f>
        <v>550333.22</v>
      </c>
      <c r="E19" s="23"/>
      <c r="F19" s="23"/>
      <c r="G19" s="19" t="n">
        <v>800000</v>
      </c>
      <c r="H19" s="19" t="n">
        <f aca="false">800000-249666.78</f>
        <v>550333.22</v>
      </c>
      <c r="I19" s="24" t="n">
        <f aca="false">D19/C19</f>
        <v>0.687916525</v>
      </c>
      <c r="J19" s="29" t="s">
        <v>27</v>
      </c>
    </row>
    <row r="20" customFormat="false" ht="42" hidden="false" customHeight="true" outlineLevel="0" collapsed="false">
      <c r="A20" s="22" t="s">
        <v>20</v>
      </c>
      <c r="B20" s="23"/>
      <c r="C20" s="23" t="n">
        <f aca="false">G20</f>
        <v>400000</v>
      </c>
      <c r="D20" s="19" t="n">
        <f aca="false">H20</f>
        <v>399999.99</v>
      </c>
      <c r="E20" s="23"/>
      <c r="F20" s="23"/>
      <c r="G20" s="19" t="n">
        <v>400000</v>
      </c>
      <c r="H20" s="19" t="n">
        <v>399999.99</v>
      </c>
      <c r="I20" s="24" t="n">
        <f aca="false">D20/C20</f>
        <v>0.999999975</v>
      </c>
      <c r="J20" s="25"/>
      <c r="L20" s="17"/>
    </row>
    <row r="21" customFormat="false" ht="30.75" hidden="false" customHeight="true" outlineLevel="0" collapsed="false">
      <c r="A21" s="22" t="s">
        <v>21</v>
      </c>
      <c r="B21" s="23"/>
      <c r="C21" s="23" t="n">
        <f aca="false">G21</f>
        <v>200000</v>
      </c>
      <c r="D21" s="19" t="n">
        <f aca="false">H21</f>
        <v>200000</v>
      </c>
      <c r="E21" s="23"/>
      <c r="F21" s="23"/>
      <c r="G21" s="19" t="n">
        <v>200000</v>
      </c>
      <c r="H21" s="19" t="n">
        <v>200000</v>
      </c>
      <c r="I21" s="24" t="n">
        <f aca="false">D21/C21</f>
        <v>1</v>
      </c>
      <c r="J21" s="25"/>
    </row>
    <row r="22" customFormat="false" ht="83.25" hidden="false" customHeight="true" outlineLevel="0" collapsed="false">
      <c r="A22" s="11" t="s">
        <v>22</v>
      </c>
      <c r="B22" s="27" t="s">
        <v>28</v>
      </c>
      <c r="C22" s="27" t="n">
        <f aca="false">G22</f>
        <v>1500000</v>
      </c>
      <c r="D22" s="27" t="n">
        <f aca="false">H22</f>
        <v>1350000</v>
      </c>
      <c r="E22" s="13"/>
      <c r="F22" s="13"/>
      <c r="G22" s="27" t="n">
        <f aca="false">G23</f>
        <v>1500000</v>
      </c>
      <c r="H22" s="27" t="n">
        <f aca="false">H23</f>
        <v>1350000</v>
      </c>
      <c r="I22" s="14" t="n">
        <f aca="false">D22/C22</f>
        <v>0.9</v>
      </c>
      <c r="J22" s="25"/>
    </row>
    <row r="23" customFormat="false" ht="127.5" hidden="false" customHeight="true" outlineLevel="0" collapsed="false">
      <c r="A23" s="22" t="s">
        <v>24</v>
      </c>
      <c r="B23" s="23"/>
      <c r="C23" s="19" t="n">
        <f aca="false">G23</f>
        <v>1500000</v>
      </c>
      <c r="D23" s="19" t="n">
        <f aca="false">H23</f>
        <v>1350000</v>
      </c>
      <c r="E23" s="23"/>
      <c r="F23" s="23"/>
      <c r="G23" s="19" t="n">
        <v>1500000</v>
      </c>
      <c r="H23" s="19" t="n">
        <v>1350000</v>
      </c>
      <c r="I23" s="24" t="n">
        <f aca="false">D23/C23</f>
        <v>0.9</v>
      </c>
      <c r="J23" s="29" t="s">
        <v>29</v>
      </c>
    </row>
    <row r="24" customFormat="false" ht="12.75" hidden="false" customHeight="true" outlineLevel="0" collapsed="false">
      <c r="A24" s="30"/>
      <c r="B24" s="30"/>
      <c r="C24" s="31"/>
      <c r="D24" s="31"/>
      <c r="E24" s="32"/>
      <c r="F24" s="32"/>
      <c r="G24" s="33"/>
    </row>
    <row r="25" s="36" customFormat="true" ht="12.75" hidden="false" customHeight="false" outlineLevel="0" collapsed="false">
      <c r="A25" s="34" t="s">
        <v>30</v>
      </c>
      <c r="B25" s="35"/>
      <c r="C25" s="35"/>
      <c r="D25" s="34"/>
      <c r="E25" s="34"/>
    </row>
    <row r="26" s="36" customFormat="true" ht="12.75" hidden="false" customHeight="false" outlineLevel="0" collapsed="false">
      <c r="A26" s="36" t="s">
        <v>31</v>
      </c>
    </row>
    <row r="27" s="36" customFormat="true" ht="12.75" hidden="false" customHeight="false" outlineLevel="0" collapsed="false">
      <c r="A27" s="36" t="s">
        <v>32</v>
      </c>
    </row>
    <row r="28" customFormat="false" ht="12.75" hidden="false" customHeight="true" outlineLevel="0" collapsed="false">
      <c r="A28" s="30"/>
      <c r="B28" s="30"/>
      <c r="C28" s="31"/>
      <c r="D28" s="31"/>
      <c r="E28" s="32"/>
      <c r="F28" s="32"/>
      <c r="G28" s="33"/>
    </row>
    <row r="29" customFormat="false" ht="15.75" hidden="false" customHeight="false" outlineLevel="0" collapsed="false">
      <c r="A29" s="37"/>
      <c r="B29" s="37"/>
      <c r="C29" s="38"/>
      <c r="F29" s="37"/>
    </row>
    <row r="30" s="41" customFormat="true" ht="8.25" hidden="false" customHeight="true" outlineLevel="0" collapsed="false">
      <c r="A30" s="39"/>
      <c r="B30" s="40"/>
      <c r="C30" s="39"/>
      <c r="D30" s="1"/>
      <c r="I30" s="42"/>
    </row>
  </sheetData>
  <mergeCells count="7">
    <mergeCell ref="G1:J1"/>
    <mergeCell ref="A2:J2"/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196527777777778" right="0.03958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2:41:02Z</dcterms:created>
  <dc:creator>***</dc:creator>
  <dc:description/>
  <dc:language>en-US</dc:language>
  <cp:lastModifiedBy>Рыбалко Анна Владимировна</cp:lastModifiedBy>
  <cp:lastPrinted>2014-02-14T10:06:57Z</cp:lastPrinted>
  <dcterms:modified xsi:type="dcterms:W3CDTF">2014-02-15T06:15:58Z</dcterms:modified>
  <cp:revision>0</cp:revision>
  <dc:subject/>
  <dc:title/>
</cp:coreProperties>
</file>