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54</definedName>
    <definedName function="false" hidden="false" localSheetId="0" name="_xlnm.Print_Titles" vbProcedure="false">Лист2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таблица 25</t>
  </si>
  <si>
    <t xml:space="preserve">Сведения по исполнению расходов муниципального образования  городской округ город Сургут на реализацию приоритетного национального проекта "Доступное и комфортное жилье - гражданам России" в Ханты-Мансийском автономном округе - Югре в рамках региональных и муниципальных целевых программ за 2013 год.</t>
  </si>
  <si>
    <t xml:space="preserve">Руб.</t>
  </si>
  <si>
    <t xml:space="preserve">руб. (с копейками)</t>
  </si>
  <si>
    <t xml:space="preserve">Направления </t>
  </si>
  <si>
    <t xml:space="preserve">Федеральный бюджет</t>
  </si>
  <si>
    <t xml:space="preserve">Бюджет автономного округа </t>
  </si>
  <si>
    <t xml:space="preserve">Местные бюджеты</t>
  </si>
  <si>
    <t xml:space="preserve">Всего </t>
  </si>
  <si>
    <t xml:space="preserve">Примечание (необходимо пояснить причины низкого исполнения расходов (менее 95%)</t>
  </si>
  <si>
    <t xml:space="preserve">Утверждено на год</t>
  </si>
  <si>
    <t xml:space="preserve">исполнено</t>
  </si>
  <si>
    <t xml:space="preserve">Кассовое исполнение</t>
  </si>
  <si>
    <t xml:space="preserve">финанси-рование из бюджета автономного округа </t>
  </si>
  <si>
    <t xml:space="preserve">Приоритетный национальный проект "Доступное и комфортное жилье - гражданам России" в Ханты-Мансийском автономном округе - Югре</t>
  </si>
  <si>
    <t xml:space="preserve">1. Программа "Содействие развитию жилищного строительства на 2011-2013 годы и на период до 2015 года" всего, в том числе:</t>
  </si>
  <si>
    <t xml:space="preserve">1.1 Приобретение жилья для переселения граждан из жилых домов, признанных непригодными для проживания, а так же обеспечение жильем граждан, состоящих на учете для его получения на условиях социального найма</t>
  </si>
  <si>
    <t xml:space="preserve">в том числе за счет остатков</t>
  </si>
  <si>
    <t xml:space="preserve">2. Программа "Модернизация и реформирование жилищно-коммунального комплекса Ханты-Мансийского автономного округа - Югры на 2011-2013 годы" всего, в том числе:</t>
  </si>
  <si>
    <t xml:space="preserve">2.1.Частичное субсидирование процентных ставок по привлекаемым кредитным ресурсам</t>
  </si>
  <si>
    <t xml:space="preserve">2.2. Реконструкция, расширение, модернизация, строительство объектов.</t>
  </si>
  <si>
    <t xml:space="preserve">2.3. Проектирование и строительство инженерных сетей в целях обеспечения инженерной подготовки земельных участков для жилищного строительства</t>
  </si>
  <si>
    <t xml:space="preserve">2.4. Субсидии местным бюджетам на капитальный ремонт систем теплоснабжения, водоснабжения и водоотведения для подготовки к осенне-зимнему периоду</t>
  </si>
  <si>
    <t xml:space="preserve">в том числе за счет восстановленных средств 2012 год</t>
  </si>
  <si>
    <t xml:space="preserve">3. Программа "Наш дом" на 2011-2013 годы, в том числе:</t>
  </si>
  <si>
    <t xml:space="preserve">3.1. Проведение капитального ремонта многоквартирных домов</t>
  </si>
  <si>
    <t xml:space="preserve">3.2. Проведение мероприятий по благоустройству дворовых территорий многоквартирных домов</t>
  </si>
  <si>
    <t xml:space="preserve">3.3. Капитальный ремонт и ремонт дворовых территорий МКД, проездов к дворовым территориям МКД за счет средств дорожного фонда</t>
  </si>
  <si>
    <t xml:space="preserve">4. Программа "Улучшение жилищных условий населения Ханты-Мансийского автономного округа - Югры на 2011-2013 годы и на период до 2015 года"</t>
  </si>
  <si>
    <t xml:space="preserve">Подпрограмма "Доступное жилье молодым"</t>
  </si>
  <si>
    <t xml:space="preserve">Подпрограмма "Улучшение жилищных условий отдельных категорий граждан"</t>
  </si>
  <si>
    <t xml:space="preserve">5. Обеспечение мероприятий по капитальному ремонту многоквартирных домов</t>
  </si>
  <si>
    <t xml:space="preserve">6. Обеспечение мероприятий по переселению граждан из аварийного жилого фонда</t>
  </si>
  <si>
    <t xml:space="preserve">7. Подпрограмма "Обеспечение жильем молодых семей" Федеральной целевой программы "Жилище"  на 2011-2015 годы</t>
  </si>
  <si>
    <t xml:space="preserve">8. Подпрограмма "Приобретение жилья гражданами, уволенными с военной службы (службы), и приравненными к ним лицами" Федеральной целевой программы "Жилище"  на 2011-2015 годы</t>
  </si>
  <si>
    <t xml:space="preserve">9. Возмещение части затрат в связи с предоставлением учителям общеобразовательных учреждений ипотечного кредита</t>
  </si>
  <si>
    <t xml:space="preserve">10.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11.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Директор департамента финансов</t>
  </si>
  <si>
    <t xml:space="preserve">А.Ю. Шерстнева</t>
  </si>
  <si>
    <t xml:space="preserve">Начальник отдела городского хозяйства</t>
  </si>
  <si>
    <t xml:space="preserve">О.С. Минакова </t>
  </si>
  <si>
    <t xml:space="preserve">Исполнитель:</t>
  </si>
  <si>
    <t xml:space="preserve">Главный специалист отдела городского хозяйства</t>
  </si>
  <si>
    <t xml:space="preserve">Шулепова Ольга Анатольевна</t>
  </si>
  <si>
    <t xml:space="preserve">тел. 8 (3462)  52-20-61</t>
  </si>
  <si>
    <r>
      <rPr>
        <u val="single"/>
        <sz val="10"/>
        <color rgb="FFFF0000"/>
        <rFont val="Times New Roman"/>
        <family val="1"/>
        <charset val="204"/>
      </rPr>
      <t xml:space="preserve">Примечание:</t>
    </r>
    <r>
      <rPr>
        <sz val="10"/>
        <color rgb="FFFF0000"/>
        <rFont val="Times New Roman"/>
        <family val="1"/>
        <charset val="204"/>
      </rPr>
      <t xml:space="preserve"> информация по приоритетным национальным проектам должна согласовываться с отраслевыми службами муниципальных образований и заверяться подписями с целью предоставления в отраслевые Департаменты, комитеты, управления автономного округа единой информации </t>
    </r>
  </si>
  <si>
    <t xml:space="preserve">В указанную таблицу строки не добавлять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13.28"/>
    <col collapsed="false" customWidth="true" hidden="false" outlineLevel="0" max="3" min="3" style="2" width="12.56"/>
    <col collapsed="false" customWidth="true" hidden="false" outlineLevel="0" max="4" min="4" style="2" width="12.14"/>
    <col collapsed="false" customWidth="true" hidden="false" outlineLevel="0" max="5" min="5" style="2" width="15.56"/>
    <col collapsed="false" customWidth="true" hidden="false" outlineLevel="0" max="6" min="6" style="2" width="13.28"/>
    <col collapsed="false" customWidth="true" hidden="false" outlineLevel="0" max="7" min="7" style="2" width="15.41"/>
    <col collapsed="false" customWidth="true" hidden="false" outlineLevel="0" max="9" min="8" style="2" width="14.56"/>
    <col collapsed="false" customWidth="true" hidden="false" outlineLevel="0" max="10" min="10" style="2" width="15.41"/>
    <col collapsed="false" customWidth="true" hidden="false" outlineLevel="0" max="11" min="11" style="2" width="14.85"/>
    <col collapsed="false" customWidth="true" hidden="true" outlineLevel="0" max="12" min="12" style="3" width="22.85"/>
    <col collapsed="false" customWidth="false" hidden="false" outlineLevel="0" max="257" min="13" style="3" width="9.14"/>
  </cols>
  <sheetData>
    <row r="1" customFormat="false" ht="20.25" hidden="false" customHeight="true" outlineLevel="0" collapsed="false">
      <c r="J1" s="4" t="s">
        <v>0</v>
      </c>
      <c r="L1" s="5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K3" s="7" t="s">
        <v>2</v>
      </c>
      <c r="L3" s="8" t="s">
        <v>3</v>
      </c>
    </row>
    <row r="4" customFormat="false" ht="12.75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 t="s">
        <v>8</v>
      </c>
      <c r="K4" s="10"/>
      <c r="L4" s="9" t="s">
        <v>9</v>
      </c>
    </row>
    <row r="5" customFormat="false" ht="12.75" hidden="false" customHeight="true" outlineLevel="0" collapsed="false">
      <c r="A5" s="9"/>
      <c r="B5" s="10" t="s">
        <v>10</v>
      </c>
      <c r="C5" s="10" t="s">
        <v>11</v>
      </c>
      <c r="D5" s="10"/>
      <c r="E5" s="10" t="s">
        <v>10</v>
      </c>
      <c r="F5" s="10" t="s">
        <v>11</v>
      </c>
      <c r="G5" s="10"/>
      <c r="H5" s="10" t="s">
        <v>10</v>
      </c>
      <c r="I5" s="10" t="s">
        <v>12</v>
      </c>
      <c r="J5" s="10" t="s">
        <v>10</v>
      </c>
      <c r="K5" s="10" t="s">
        <v>12</v>
      </c>
      <c r="L5" s="9"/>
    </row>
    <row r="6" customFormat="false" ht="63.75" hidden="false" customHeight="false" outlineLevel="0" collapsed="false">
      <c r="A6" s="9"/>
      <c r="B6" s="10"/>
      <c r="C6" s="10" t="s">
        <v>13</v>
      </c>
      <c r="D6" s="10" t="s">
        <v>12</v>
      </c>
      <c r="E6" s="10"/>
      <c r="F6" s="10" t="s">
        <v>13</v>
      </c>
      <c r="G6" s="10" t="s">
        <v>12</v>
      </c>
      <c r="H6" s="10"/>
      <c r="I6" s="10"/>
      <c r="J6" s="10"/>
      <c r="K6" s="10"/>
      <c r="L6" s="9"/>
    </row>
    <row r="7" customFormat="false" ht="57.75" hidden="false" customHeight="true" outlineLevel="0" collapsed="false">
      <c r="A7" s="11" t="s">
        <v>14</v>
      </c>
      <c r="B7" s="12" t="n">
        <f aca="false">B8+B11+B21+B28+B33+B34+B35+B37+B39+B41+B43</f>
        <v>74795181.94</v>
      </c>
      <c r="C7" s="12" t="n">
        <f aca="false">C8+C11+C21+C28+C33+C34+C35+C37+C39+C41+C43</f>
        <v>58719924.73</v>
      </c>
      <c r="D7" s="12" t="n">
        <f aca="false">D8+D11+D21+D28+D33+D34+D35+D37+D39+D41+D43</f>
        <v>55749551.24</v>
      </c>
      <c r="E7" s="12" t="n">
        <f aca="false">E8+E11+E21+E28+E33+E34+E35+E37+E39+E41+E43</f>
        <v>1821232708.76</v>
      </c>
      <c r="F7" s="12" t="n">
        <f aca="false">F8+F11+F21+F28+F33+F34+F35+F37+F39+F41+F43</f>
        <v>703543038.49</v>
      </c>
      <c r="G7" s="12" t="n">
        <f aca="false">G8+G11+G21+G28+G33+G34+G35+G37+G39+G41+G43</f>
        <v>1398144939.13</v>
      </c>
      <c r="H7" s="12" t="n">
        <f aca="false">H8+H11+H21+H28+H33+H34+H35+H37+H39+H41+H43</f>
        <v>294855128.15</v>
      </c>
      <c r="I7" s="12" t="n">
        <f aca="false">I8+I11+I21+I28+I33+I34+I35+I37+I39+I41+I43</f>
        <v>157715633.74</v>
      </c>
      <c r="J7" s="12" t="n">
        <f aca="false">B7+E7+H7</f>
        <v>2190883018.85</v>
      </c>
      <c r="K7" s="12" t="n">
        <f aca="false">D7+G7+I7</f>
        <v>1611610124.11</v>
      </c>
      <c r="L7" s="13"/>
    </row>
    <row r="8" customFormat="false" ht="44.25" hidden="false" customHeight="true" outlineLevel="0" collapsed="false">
      <c r="A8" s="14" t="s">
        <v>15</v>
      </c>
      <c r="B8" s="15"/>
      <c r="C8" s="15"/>
      <c r="D8" s="15"/>
      <c r="E8" s="12" t="n">
        <f aca="false">E9</f>
        <v>866243600</v>
      </c>
      <c r="F8" s="12" t="n">
        <f aca="false">F9</f>
        <v>0</v>
      </c>
      <c r="G8" s="12" t="n">
        <f aca="false">G9</f>
        <v>614682247.59</v>
      </c>
      <c r="H8" s="12" t="n">
        <f aca="false">H9</f>
        <v>174359700</v>
      </c>
      <c r="I8" s="12" t="n">
        <f aca="false">I9</f>
        <v>68298027.51</v>
      </c>
      <c r="J8" s="12" t="n">
        <f aca="false">B8+E8+H8</f>
        <v>1040603300</v>
      </c>
      <c r="K8" s="12" t="n">
        <f aca="false">D8+G8+I8</f>
        <v>682980275.1</v>
      </c>
      <c r="L8" s="13"/>
    </row>
    <row r="9" customFormat="false" ht="57.75" hidden="false" customHeight="true" outlineLevel="0" collapsed="false">
      <c r="A9" s="16" t="s">
        <v>16</v>
      </c>
      <c r="B9" s="17"/>
      <c r="C9" s="17"/>
      <c r="D9" s="17"/>
      <c r="E9" s="17" t="n">
        <f aca="false">E10</f>
        <v>866243600</v>
      </c>
      <c r="F9" s="17"/>
      <c r="G9" s="18" t="n">
        <f aca="false">G10</f>
        <v>614682247.59</v>
      </c>
      <c r="H9" s="17" t="n">
        <v>174359700</v>
      </c>
      <c r="I9" s="18" t="n">
        <v>68298027.51</v>
      </c>
      <c r="J9" s="17" t="n">
        <f aca="false">B9+E9+H9</f>
        <v>1040603300</v>
      </c>
      <c r="K9" s="15" t="n">
        <f aca="false">D9+G9+I9</f>
        <v>682980275.1</v>
      </c>
      <c r="L9" s="13"/>
    </row>
    <row r="10" customFormat="false" ht="12.75" hidden="false" customHeight="true" outlineLevel="0" collapsed="false">
      <c r="A10" s="19" t="s">
        <v>17</v>
      </c>
      <c r="B10" s="17"/>
      <c r="C10" s="17"/>
      <c r="D10" s="17"/>
      <c r="E10" s="17" t="n">
        <v>866243600</v>
      </c>
      <c r="F10" s="17"/>
      <c r="G10" s="18" t="n">
        <v>614682247.59</v>
      </c>
      <c r="H10" s="17"/>
      <c r="I10" s="18"/>
      <c r="J10" s="17" t="n">
        <f aca="false">B10+E10+H10</f>
        <v>866243600</v>
      </c>
      <c r="K10" s="15" t="n">
        <f aca="false">D10+G10+I10</f>
        <v>614682247.59</v>
      </c>
      <c r="L10" s="13"/>
    </row>
    <row r="11" customFormat="false" ht="53.25" hidden="false" customHeight="true" outlineLevel="0" collapsed="false">
      <c r="A11" s="14" t="s">
        <v>18</v>
      </c>
      <c r="B11" s="20"/>
      <c r="C11" s="20"/>
      <c r="D11" s="20"/>
      <c r="E11" s="20" t="n">
        <f aca="false">E12+E14+E16+E18</f>
        <v>704526222.6</v>
      </c>
      <c r="F11" s="20" t="n">
        <f aca="false">F12+F14+F16+F18</f>
        <v>584382812.75</v>
      </c>
      <c r="G11" s="20" t="n">
        <f aca="false">G12+G14+G16+G18</f>
        <v>640384557.77</v>
      </c>
      <c r="H11" s="20" t="n">
        <f aca="false">H12+H14+H16+H18</f>
        <v>80880114.48</v>
      </c>
      <c r="I11" s="20" t="n">
        <f aca="false">I12+I14+I16+I18</f>
        <v>59959569.73</v>
      </c>
      <c r="J11" s="20" t="n">
        <f aca="false">B11+E11+H11</f>
        <v>785406337.08</v>
      </c>
      <c r="K11" s="12" t="n">
        <f aca="false">D11+G11+I11</f>
        <v>700344127.5</v>
      </c>
      <c r="L11" s="13"/>
    </row>
    <row r="12" customFormat="false" ht="32.25" hidden="false" customHeight="true" outlineLevel="0" collapsed="false">
      <c r="A12" s="21" t="s">
        <v>19</v>
      </c>
      <c r="B12" s="17"/>
      <c r="C12" s="17"/>
      <c r="D12" s="17"/>
      <c r="E12" s="17" t="n">
        <f aca="false">10146400+7102300</f>
        <v>17248700</v>
      </c>
      <c r="F12" s="17" t="n">
        <f aca="false">10128312+6670166-0.91</f>
        <v>16798477.09</v>
      </c>
      <c r="G12" s="17" t="n">
        <f aca="false">6656987.51+10128312</f>
        <v>16785299.51</v>
      </c>
      <c r="H12" s="17"/>
      <c r="I12" s="17"/>
      <c r="J12" s="17" t="n">
        <f aca="false">B12+E12+H12</f>
        <v>17248700</v>
      </c>
      <c r="K12" s="15" t="n">
        <f aca="false">D12+G12+I12</f>
        <v>16785299.51</v>
      </c>
      <c r="L12" s="13"/>
    </row>
    <row r="13" customFormat="false" ht="12.75" hidden="false" customHeight="false" outlineLevel="0" collapsed="false">
      <c r="A13" s="19" t="s">
        <v>17</v>
      </c>
      <c r="B13" s="17"/>
      <c r="C13" s="17"/>
      <c r="D13" s="17"/>
      <c r="E13" s="17"/>
      <c r="F13" s="17"/>
      <c r="G13" s="17"/>
      <c r="H13" s="17"/>
      <c r="I13" s="17"/>
      <c r="J13" s="17" t="n">
        <f aca="false">B13+E13+H13</f>
        <v>0</v>
      </c>
      <c r="K13" s="15" t="n">
        <f aca="false">D13+G13+I13</f>
        <v>0</v>
      </c>
      <c r="L13" s="13"/>
    </row>
    <row r="14" customFormat="false" ht="25.5" hidden="false" customHeight="true" outlineLevel="0" collapsed="false">
      <c r="A14" s="16" t="s">
        <v>20</v>
      </c>
      <c r="B14" s="17"/>
      <c r="C14" s="17"/>
      <c r="D14" s="17"/>
      <c r="E14" s="17" t="n">
        <v>216517000</v>
      </c>
      <c r="F14" s="17" t="n">
        <v>214347045.45</v>
      </c>
      <c r="G14" s="17" t="n">
        <v>214347045.45</v>
      </c>
      <c r="H14" s="17" t="n">
        <v>24057000</v>
      </c>
      <c r="I14" s="17" t="n">
        <v>23816338.38</v>
      </c>
      <c r="J14" s="17" t="n">
        <f aca="false">B14+E14+H14</f>
        <v>240574000</v>
      </c>
      <c r="K14" s="15" t="n">
        <f aca="false">D14+G14+I14</f>
        <v>238163383.83</v>
      </c>
      <c r="L14" s="13"/>
    </row>
    <row r="15" customFormat="false" ht="12.75" hidden="false" customHeight="false" outlineLevel="0" collapsed="false">
      <c r="A15" s="19" t="s">
        <v>17</v>
      </c>
      <c r="B15" s="17"/>
      <c r="C15" s="17"/>
      <c r="D15" s="17"/>
      <c r="E15" s="17"/>
      <c r="F15" s="17"/>
      <c r="G15" s="17"/>
      <c r="H15" s="17"/>
      <c r="I15" s="17"/>
      <c r="J15" s="17" t="n">
        <f aca="false">B15+E15+H15</f>
        <v>0</v>
      </c>
      <c r="K15" s="15" t="n">
        <f aca="false">D15+G15+I15</f>
        <v>0</v>
      </c>
      <c r="L15" s="13"/>
    </row>
    <row r="16" customFormat="false" ht="38.25" hidden="false" customHeight="false" outlineLevel="0" collapsed="false">
      <c r="A16" s="16" t="s">
        <v>21</v>
      </c>
      <c r="B16" s="17"/>
      <c r="C16" s="17"/>
      <c r="D16" s="17"/>
      <c r="E16" s="17" t="n">
        <f aca="false">E17+33259000+50292000+33493000+225210000</f>
        <v>377341747.66</v>
      </c>
      <c r="F16" s="17" t="n">
        <f aca="false">33493000-38761.6+22499296.11+225209380.73</f>
        <v>281162915.24</v>
      </c>
      <c r="G16" s="17" t="n">
        <f aca="false">G17+22499296.11+33454238.4+225209380.73</f>
        <v>316250662.9</v>
      </c>
      <c r="H16" s="17" t="n">
        <f aca="false">3858300+6678000+6005000+3729124+31576700</f>
        <v>51847124</v>
      </c>
      <c r="I16" s="17" t="n">
        <f aca="false">2499921.79+3725226.62+25023264.53</f>
        <v>31248412.94</v>
      </c>
      <c r="J16" s="17" t="n">
        <f aca="false">B16+E16+H16</f>
        <v>429188871.66</v>
      </c>
      <c r="K16" s="15" t="n">
        <f aca="false">D16+G16+I16</f>
        <v>347499075.84</v>
      </c>
      <c r="L16" s="13"/>
    </row>
    <row r="17" customFormat="false" ht="12.75" hidden="false" customHeight="false" outlineLevel="0" collapsed="false">
      <c r="A17" s="19" t="s">
        <v>17</v>
      </c>
      <c r="B17" s="17"/>
      <c r="C17" s="17"/>
      <c r="D17" s="17"/>
      <c r="E17" s="17" t="n">
        <v>35087747.66</v>
      </c>
      <c r="F17" s="17"/>
      <c r="G17" s="17" t="n">
        <v>35087747.66</v>
      </c>
      <c r="H17" s="17"/>
      <c r="I17" s="17"/>
      <c r="J17" s="17" t="n">
        <f aca="false">B17+E17+H17</f>
        <v>35087747.66</v>
      </c>
      <c r="K17" s="15" t="n">
        <f aca="false">D17+G17+I17</f>
        <v>35087747.66</v>
      </c>
      <c r="L17" s="13"/>
    </row>
    <row r="18" customFormat="false" ht="51" hidden="false" customHeight="false" outlineLevel="0" collapsed="false">
      <c r="A18" s="16" t="s">
        <v>22</v>
      </c>
      <c r="B18" s="17"/>
      <c r="C18" s="17"/>
      <c r="D18" s="17"/>
      <c r="E18" s="17" t="n">
        <f aca="false">E19+72491600+E20</f>
        <v>93418774.94</v>
      </c>
      <c r="F18" s="17" t="n">
        <f aca="false">72491600-417225.03</f>
        <v>72074374.97</v>
      </c>
      <c r="G18" s="17" t="n">
        <f aca="false">G19+72074374.97+G20</f>
        <v>93001549.91</v>
      </c>
      <c r="H18" s="17" t="n">
        <v>4975990.48</v>
      </c>
      <c r="I18" s="17" t="n">
        <f aca="false">4894818.41</f>
        <v>4894818.41</v>
      </c>
      <c r="J18" s="17" t="n">
        <f aca="false">B18+E18+H18</f>
        <v>98394765.42</v>
      </c>
      <c r="K18" s="15" t="n">
        <f aca="false">D18+G18+I18</f>
        <v>97896368.32</v>
      </c>
      <c r="L18" s="13"/>
    </row>
    <row r="19" customFormat="false" ht="12.75" hidden="false" customHeight="false" outlineLevel="0" collapsed="false">
      <c r="A19" s="19" t="s">
        <v>17</v>
      </c>
      <c r="B19" s="17"/>
      <c r="C19" s="17"/>
      <c r="D19" s="17"/>
      <c r="E19" s="22" t="n">
        <f aca="false">8850217.29</f>
        <v>8850217.29</v>
      </c>
      <c r="F19" s="22"/>
      <c r="G19" s="22" t="n">
        <f aca="false">8850217.29</f>
        <v>8850217.29</v>
      </c>
      <c r="H19" s="17"/>
      <c r="I19" s="17"/>
      <c r="J19" s="17" t="n">
        <f aca="false">B19+E19+H19</f>
        <v>8850217.29</v>
      </c>
      <c r="K19" s="15" t="n">
        <f aca="false">D19+G19+I19</f>
        <v>8850217.29</v>
      </c>
      <c r="L19" s="13"/>
    </row>
    <row r="20" customFormat="false" ht="12.75" hidden="false" customHeight="false" outlineLevel="0" collapsed="false">
      <c r="A20" s="19" t="s">
        <v>23</v>
      </c>
      <c r="B20" s="17"/>
      <c r="C20" s="17"/>
      <c r="D20" s="17"/>
      <c r="E20" s="22" t="n">
        <f aca="false">13201019.1-1124061.45</f>
        <v>12076957.65</v>
      </c>
      <c r="F20" s="22"/>
      <c r="G20" s="22" t="n">
        <f aca="false">12076957.65</f>
        <v>12076957.65</v>
      </c>
      <c r="H20" s="17"/>
      <c r="I20" s="17"/>
      <c r="J20" s="17" t="n">
        <f aca="false">B20+E20+H20</f>
        <v>12076957.65</v>
      </c>
      <c r="K20" s="15" t="n">
        <f aca="false">D20+G20+I20</f>
        <v>12076957.65</v>
      </c>
      <c r="L20" s="13"/>
    </row>
    <row r="21" customFormat="false" ht="25.5" hidden="false" customHeight="false" outlineLevel="0" collapsed="false">
      <c r="A21" s="14" t="s">
        <v>24</v>
      </c>
      <c r="B21" s="20"/>
      <c r="C21" s="20"/>
      <c r="D21" s="20"/>
      <c r="E21" s="20" t="n">
        <f aca="false">E22+E24+E26</f>
        <v>84912700.8</v>
      </c>
      <c r="F21" s="20" t="n">
        <f aca="false">F22+F24+F26</f>
        <v>69834216.15</v>
      </c>
      <c r="G21" s="20" t="n">
        <f aca="false">G22+G24+G26</f>
        <v>81636810.03</v>
      </c>
      <c r="H21" s="20" t="n">
        <f aca="false">H22+H24+H26</f>
        <v>10939084.99</v>
      </c>
      <c r="I21" s="20" t="n">
        <f aca="false">I22+I24+I26</f>
        <v>10406334.44</v>
      </c>
      <c r="J21" s="20" t="n">
        <f aca="false">B21+E21+H21</f>
        <v>95851785.79</v>
      </c>
      <c r="K21" s="12" t="n">
        <f aca="false">D21+G21+I21</f>
        <v>92043144.47</v>
      </c>
      <c r="L21" s="13"/>
    </row>
    <row r="22" customFormat="false" ht="25.5" hidden="false" customHeight="false" outlineLevel="0" collapsed="false">
      <c r="A22" s="16" t="s">
        <v>25</v>
      </c>
      <c r="B22" s="17"/>
      <c r="C22" s="17"/>
      <c r="D22" s="17"/>
      <c r="E22" s="17" t="n">
        <f aca="false">E23+9658100</f>
        <v>12464606.29</v>
      </c>
      <c r="F22" s="17" t="n">
        <f aca="false">9658100-52283.85</f>
        <v>9605816.15</v>
      </c>
      <c r="G22" s="17" t="n">
        <f aca="false">G23+9605816.15</f>
        <v>12412322.44</v>
      </c>
      <c r="H22" s="17" t="n">
        <v>1684200</v>
      </c>
      <c r="I22" s="17" t="n">
        <v>1507651.77</v>
      </c>
      <c r="J22" s="17" t="n">
        <f aca="false">B22+E22+H22</f>
        <v>14148806.29</v>
      </c>
      <c r="K22" s="17" t="n">
        <f aca="false">D22+G22+I22</f>
        <v>13919974.21</v>
      </c>
      <c r="L22" s="13"/>
    </row>
    <row r="23" customFormat="false" ht="12.75" hidden="false" customHeight="false" outlineLevel="0" collapsed="false">
      <c r="A23" s="19" t="s">
        <v>17</v>
      </c>
      <c r="B23" s="17"/>
      <c r="C23" s="17"/>
      <c r="D23" s="17"/>
      <c r="E23" s="22" t="n">
        <f aca="false">2857123.93-50617.64</f>
        <v>2806506.29</v>
      </c>
      <c r="F23" s="17"/>
      <c r="G23" s="17" t="n">
        <v>2806506.29</v>
      </c>
      <c r="H23" s="17"/>
      <c r="I23" s="17"/>
      <c r="J23" s="17" t="n">
        <f aca="false">B23+E23+H23</f>
        <v>2806506.29</v>
      </c>
      <c r="K23" s="15" t="n">
        <f aca="false">D23+G23+I23</f>
        <v>2806506.29</v>
      </c>
      <c r="L23" s="13"/>
    </row>
    <row r="24" customFormat="false" ht="25.5" hidden="false" customHeight="false" outlineLevel="0" collapsed="false">
      <c r="A24" s="16" t="s">
        <v>26</v>
      </c>
      <c r="B24" s="17"/>
      <c r="C24" s="17"/>
      <c r="D24" s="17"/>
      <c r="E24" s="17" t="n">
        <f aca="false">E25</f>
        <v>6261790.08</v>
      </c>
      <c r="F24" s="17"/>
      <c r="G24" s="17" t="n">
        <f aca="false">G25</f>
        <v>5633902.08</v>
      </c>
      <c r="H24" s="17" t="n">
        <v>854284.28</v>
      </c>
      <c r="I24" s="17" t="n">
        <v>798714.02</v>
      </c>
      <c r="J24" s="17" t="n">
        <f aca="false">B24+E24+H24</f>
        <v>7116074.36</v>
      </c>
      <c r="K24" s="17" t="n">
        <f aca="false">D24+G24+I24</f>
        <v>6432616.1</v>
      </c>
      <c r="L24" s="13"/>
    </row>
    <row r="25" customFormat="false" ht="12.75" hidden="false" customHeight="false" outlineLevel="0" collapsed="false">
      <c r="A25" s="19" t="s">
        <v>17</v>
      </c>
      <c r="B25" s="17"/>
      <c r="C25" s="17"/>
      <c r="D25" s="17"/>
      <c r="E25" s="17" t="n">
        <v>6261790.08</v>
      </c>
      <c r="F25" s="17"/>
      <c r="G25" s="17" t="n">
        <v>5633902.08</v>
      </c>
      <c r="H25" s="17"/>
      <c r="I25" s="17"/>
      <c r="J25" s="17" t="n">
        <f aca="false">B25+E25+H25</f>
        <v>6261790.08</v>
      </c>
      <c r="K25" s="15" t="n">
        <f aca="false">D25+G25+I25</f>
        <v>5633902.08</v>
      </c>
      <c r="L25" s="13"/>
    </row>
    <row r="26" customFormat="false" ht="38.25" hidden="false" customHeight="false" outlineLevel="0" collapsed="false">
      <c r="A26" s="16" t="s">
        <v>27</v>
      </c>
      <c r="B26" s="17"/>
      <c r="C26" s="17"/>
      <c r="D26" s="17"/>
      <c r="E26" s="17" t="n">
        <f aca="false">E27+60228400</f>
        <v>66186304.43</v>
      </c>
      <c r="F26" s="17" t="n">
        <v>60228400</v>
      </c>
      <c r="G26" s="17" t="n">
        <f aca="false">G27+57632681.08</f>
        <v>63590585.51</v>
      </c>
      <c r="H26" s="17" t="n">
        <v>8400600.71</v>
      </c>
      <c r="I26" s="17" t="n">
        <v>8099968.65</v>
      </c>
      <c r="J26" s="17" t="n">
        <f aca="false">B26+E26+H26</f>
        <v>74586905.14</v>
      </c>
      <c r="K26" s="17" t="n">
        <f aca="false">D26+G26+I26</f>
        <v>71690554.16</v>
      </c>
      <c r="L26" s="13"/>
    </row>
    <row r="27" customFormat="false" ht="12.75" hidden="false" customHeight="false" outlineLevel="0" collapsed="false">
      <c r="A27" s="19" t="s">
        <v>17</v>
      </c>
      <c r="B27" s="17"/>
      <c r="C27" s="17"/>
      <c r="D27" s="17"/>
      <c r="E27" s="17" t="n">
        <v>5957904.43</v>
      </c>
      <c r="F27" s="17"/>
      <c r="G27" s="17" t="n">
        <v>5957904.43</v>
      </c>
      <c r="H27" s="17"/>
      <c r="I27" s="17"/>
      <c r="J27" s="17" t="n">
        <f aca="false">B27+E27+H27</f>
        <v>5957904.43</v>
      </c>
      <c r="K27" s="15" t="n">
        <f aca="false">D27+G27+I27</f>
        <v>5957904.43</v>
      </c>
      <c r="L27" s="13"/>
    </row>
    <row r="28" customFormat="false" ht="38.25" hidden="false" customHeight="false" outlineLevel="0" collapsed="false">
      <c r="A28" s="14" t="s">
        <v>28</v>
      </c>
      <c r="B28" s="20"/>
      <c r="C28" s="20"/>
      <c r="D28" s="20"/>
      <c r="E28" s="20" t="n">
        <f aca="false">E29+E31</f>
        <v>42101816.16</v>
      </c>
      <c r="F28" s="20" t="n">
        <f aca="false">F29+F31</f>
        <v>16449902.6</v>
      </c>
      <c r="G28" s="20" t="n">
        <f aca="false">G29+G31</f>
        <v>29372173.83</v>
      </c>
      <c r="H28" s="20" t="n">
        <f aca="false">H29+H31</f>
        <v>11408000</v>
      </c>
      <c r="I28" s="20" t="n">
        <f aca="false">I29+I31</f>
        <v>5398789.92</v>
      </c>
      <c r="J28" s="20" t="n">
        <f aca="false">B28+E28+H28</f>
        <v>53509816.16</v>
      </c>
      <c r="K28" s="12" t="n">
        <f aca="false">D28+G28+I28</f>
        <v>34770963.75</v>
      </c>
      <c r="L28" s="16"/>
    </row>
    <row r="29" customFormat="false" ht="12.75" hidden="false" customHeight="false" outlineLevel="0" collapsed="false">
      <c r="A29" s="16" t="s">
        <v>29</v>
      </c>
      <c r="B29" s="17"/>
      <c r="C29" s="17"/>
      <c r="D29" s="17"/>
      <c r="E29" s="17" t="n">
        <f aca="false">E30+17311200</f>
        <v>18312918.06</v>
      </c>
      <c r="F29" s="17" t="n">
        <f aca="false">17311160-861257.4</f>
        <v>16449902.6</v>
      </c>
      <c r="G29" s="17" t="n">
        <f aca="false">G30+4581557.67</f>
        <v>5583275.73</v>
      </c>
      <c r="H29" s="17" t="n">
        <v>2980300</v>
      </c>
      <c r="I29" s="17" t="n">
        <v>314405.42</v>
      </c>
      <c r="J29" s="17" t="n">
        <f aca="false">B29+E29+H29</f>
        <v>21293218.06</v>
      </c>
      <c r="K29" s="17" t="n">
        <f aca="false">D29+G29+I29</f>
        <v>5897681.15</v>
      </c>
      <c r="L29" s="13"/>
    </row>
    <row r="30" customFormat="false" ht="12.75" hidden="false" customHeight="false" outlineLevel="0" collapsed="false">
      <c r="A30" s="19" t="s">
        <v>17</v>
      </c>
      <c r="B30" s="17"/>
      <c r="C30" s="17"/>
      <c r="D30" s="17"/>
      <c r="E30" s="17" t="n">
        <v>1001718.06</v>
      </c>
      <c r="F30" s="17"/>
      <c r="G30" s="17" t="n">
        <v>1001718.06</v>
      </c>
      <c r="H30" s="17"/>
      <c r="I30" s="17"/>
      <c r="J30" s="17" t="n">
        <f aca="false">B30+E30+H30</f>
        <v>1001718.06</v>
      </c>
      <c r="K30" s="15" t="n">
        <f aca="false">D30+G30+I30</f>
        <v>1001718.06</v>
      </c>
      <c r="L30" s="16"/>
    </row>
    <row r="31" customFormat="false" ht="25.5" hidden="false" customHeight="false" outlineLevel="0" collapsed="false">
      <c r="A31" s="16" t="s">
        <v>30</v>
      </c>
      <c r="B31" s="17"/>
      <c r="C31" s="17"/>
      <c r="D31" s="17"/>
      <c r="E31" s="17" t="n">
        <f aca="false">E32</f>
        <v>23788898.1</v>
      </c>
      <c r="F31" s="17"/>
      <c r="G31" s="17" t="n">
        <f aca="false">G32</f>
        <v>23788898.1</v>
      </c>
      <c r="H31" s="17" t="n">
        <v>8427700</v>
      </c>
      <c r="I31" s="17" t="n">
        <v>5084384.5</v>
      </c>
      <c r="J31" s="17" t="n">
        <f aca="false">B31+E31+H31</f>
        <v>32216598.1</v>
      </c>
      <c r="K31" s="17" t="n">
        <f aca="false">D31+G31+I31</f>
        <v>28873282.6</v>
      </c>
      <c r="L31" s="13"/>
    </row>
    <row r="32" customFormat="false" ht="12.75" hidden="false" customHeight="false" outlineLevel="0" collapsed="false">
      <c r="A32" s="19" t="s">
        <v>17</v>
      </c>
      <c r="B32" s="17"/>
      <c r="C32" s="17"/>
      <c r="D32" s="17"/>
      <c r="E32" s="22" t="n">
        <f aca="false">28986400-5197501.9</f>
        <v>23788898.1</v>
      </c>
      <c r="F32" s="17"/>
      <c r="G32" s="17" t="n">
        <v>23788898.1</v>
      </c>
      <c r="H32" s="17"/>
      <c r="I32" s="17"/>
      <c r="J32" s="17" t="n">
        <f aca="false">B32+E32+H32</f>
        <v>23788898.1</v>
      </c>
      <c r="K32" s="15" t="n">
        <f aca="false">D32+G32+I32</f>
        <v>23788898.1</v>
      </c>
      <c r="L32" s="16"/>
    </row>
    <row r="33" s="24" customFormat="true" ht="25.5" hidden="false" customHeight="false" outlineLevel="0" collapsed="false">
      <c r="A33" s="14" t="s">
        <v>31</v>
      </c>
      <c r="B33" s="20" t="n">
        <v>18645000</v>
      </c>
      <c r="C33" s="20" t="n">
        <f aca="false">18644997.05-46004.19</f>
        <v>18598992.86</v>
      </c>
      <c r="D33" s="20" t="n">
        <v>18535180</v>
      </c>
      <c r="E33" s="20" t="n">
        <f aca="false">30321700</f>
        <v>30321700</v>
      </c>
      <c r="F33" s="20" t="n">
        <f aca="false">30321661.88-74814.89</f>
        <v>30246846.99</v>
      </c>
      <c r="G33" s="20" t="n">
        <f aca="false">30143070.51</f>
        <v>30143070.51</v>
      </c>
      <c r="H33" s="20" t="n">
        <v>13730628.68</v>
      </c>
      <c r="I33" s="20" t="n">
        <v>13652912.14</v>
      </c>
      <c r="J33" s="20" t="n">
        <f aca="false">B33+E33+H33</f>
        <v>62697328.68</v>
      </c>
      <c r="K33" s="12" t="n">
        <f aca="false">D33+G33+I33</f>
        <v>62331162.65</v>
      </c>
      <c r="L33" s="23"/>
    </row>
    <row r="34" s="24" customFormat="true" ht="27.75" hidden="false" customHeight="true" outlineLevel="0" collapsed="false">
      <c r="A34" s="14" t="s">
        <v>32</v>
      </c>
      <c r="B34" s="20" t="n">
        <v>14345200</v>
      </c>
      <c r="C34" s="20" t="n">
        <v>0</v>
      </c>
      <c r="D34" s="20" t="n">
        <v>0</v>
      </c>
      <c r="E34" s="20" t="n">
        <f aca="false">33472100+53604400</f>
        <v>87076500</v>
      </c>
      <c r="F34" s="20" t="n">
        <v>0</v>
      </c>
      <c r="G34" s="20" t="n">
        <v>0</v>
      </c>
      <c r="H34" s="20" t="n">
        <v>2821300</v>
      </c>
      <c r="I34" s="20" t="n">
        <v>0</v>
      </c>
      <c r="J34" s="20" t="n">
        <f aca="false">B34+E34+H34</f>
        <v>104243000</v>
      </c>
      <c r="K34" s="12" t="n">
        <f aca="false">D34+G34+I34</f>
        <v>0</v>
      </c>
      <c r="L34" s="23"/>
    </row>
    <row r="35" customFormat="false" ht="38.25" hidden="false" customHeight="false" outlineLevel="0" collapsed="false">
      <c r="A35" s="14" t="s">
        <v>33</v>
      </c>
      <c r="B35" s="20" t="n">
        <v>1132261.94</v>
      </c>
      <c r="C35" s="20" t="n">
        <f aca="false">1008726-50184.13</f>
        <v>958541.87</v>
      </c>
      <c r="D35" s="20" t="n">
        <v>390427.24</v>
      </c>
      <c r="E35" s="20"/>
      <c r="F35" s="20"/>
      <c r="G35" s="20"/>
      <c r="H35" s="20"/>
      <c r="I35" s="20"/>
      <c r="J35" s="20" t="n">
        <f aca="false">B35+E35+H35</f>
        <v>1132261.94</v>
      </c>
      <c r="K35" s="12" t="n">
        <f aca="false">D35+G35+I35</f>
        <v>390427.24</v>
      </c>
      <c r="L35" s="13"/>
    </row>
    <row r="36" customFormat="false" ht="12.75" hidden="false" customHeight="false" outlineLevel="0" collapsed="false">
      <c r="A36" s="19" t="s">
        <v>17</v>
      </c>
      <c r="B36" s="17" t="n">
        <v>123461.94</v>
      </c>
      <c r="C36" s="17"/>
      <c r="D36" s="17" t="n">
        <v>123461.94</v>
      </c>
      <c r="E36" s="17"/>
      <c r="F36" s="17"/>
      <c r="G36" s="17"/>
      <c r="H36" s="17"/>
      <c r="I36" s="17"/>
      <c r="J36" s="17" t="n">
        <f aca="false">B36+E36+H36</f>
        <v>123461.94</v>
      </c>
      <c r="K36" s="15" t="n">
        <f aca="false">D36+G36+I36</f>
        <v>123461.94</v>
      </c>
      <c r="L36" s="13"/>
    </row>
    <row r="37" s="24" customFormat="true" ht="62.25" hidden="false" customHeight="true" outlineLevel="0" collapsed="false">
      <c r="A37" s="14" t="s">
        <v>34</v>
      </c>
      <c r="B37" s="20" t="n">
        <v>6684700</v>
      </c>
      <c r="C37" s="20" t="n">
        <v>6684670</v>
      </c>
      <c r="D37" s="20" t="n">
        <v>5125584</v>
      </c>
      <c r="E37" s="20" t="n">
        <f aca="false">E38</f>
        <v>2870569.2</v>
      </c>
      <c r="F37" s="20"/>
      <c r="G37" s="20" t="n">
        <f aca="false">G38</f>
        <v>1452899.4</v>
      </c>
      <c r="H37" s="20"/>
      <c r="I37" s="20"/>
      <c r="J37" s="20" t="n">
        <f aca="false">B37+E37+H37</f>
        <v>9555269.2</v>
      </c>
      <c r="K37" s="12" t="n">
        <f aca="false">D37+G37+I37</f>
        <v>6578483.4</v>
      </c>
      <c r="L37" s="23"/>
    </row>
    <row r="38" s="27" customFormat="true" ht="12.75" hidden="false" customHeight="false" outlineLevel="0" collapsed="false">
      <c r="A38" s="25" t="s">
        <v>17</v>
      </c>
      <c r="B38" s="22"/>
      <c r="C38" s="22"/>
      <c r="D38" s="22"/>
      <c r="E38" s="22" t="n">
        <v>2870569.2</v>
      </c>
      <c r="F38" s="22"/>
      <c r="G38" s="22" t="n">
        <v>1452899.4</v>
      </c>
      <c r="H38" s="22"/>
      <c r="I38" s="22"/>
      <c r="J38" s="22" t="n">
        <f aca="false">B38+E38+H38</f>
        <v>2870569.2</v>
      </c>
      <c r="K38" s="22" t="n">
        <f aca="false">D38+G38+I38</f>
        <v>1452899.4</v>
      </c>
      <c r="L38" s="26"/>
    </row>
    <row r="39" customFormat="false" ht="38.25" hidden="false" customHeight="false" outlineLevel="0" collapsed="false">
      <c r="A39" s="14" t="s">
        <v>35</v>
      </c>
      <c r="B39" s="20" t="n">
        <v>2068000</v>
      </c>
      <c r="C39" s="20" t="n">
        <v>701600</v>
      </c>
      <c r="D39" s="20" t="n">
        <v>0</v>
      </c>
      <c r="E39" s="20" t="n">
        <f aca="false">400000+418400</f>
        <v>818400</v>
      </c>
      <c r="F39" s="20" t="n">
        <v>400000</v>
      </c>
      <c r="G39" s="20" t="n">
        <v>0</v>
      </c>
      <c r="H39" s="20" t="n">
        <f aca="false">394000+322300</f>
        <v>716300</v>
      </c>
      <c r="I39" s="20" t="n">
        <v>0</v>
      </c>
      <c r="J39" s="20" t="n">
        <f aca="false">B39+E39+H39</f>
        <v>3602700</v>
      </c>
      <c r="K39" s="12" t="n">
        <f aca="false">D39+G39+I39</f>
        <v>0</v>
      </c>
      <c r="L39" s="13"/>
    </row>
    <row r="40" s="27" customFormat="true" ht="12.75" hidden="false" customHeight="false" outlineLevel="0" collapsed="false">
      <c r="A40" s="25" t="s">
        <v>17</v>
      </c>
      <c r="B40" s="22"/>
      <c r="C40" s="22"/>
      <c r="D40" s="22"/>
      <c r="E40" s="22" t="n">
        <v>418400</v>
      </c>
      <c r="F40" s="22"/>
      <c r="G40" s="22" t="n">
        <v>0</v>
      </c>
      <c r="H40" s="22"/>
      <c r="I40" s="22"/>
      <c r="J40" s="22" t="n">
        <f aca="false">B40+E40+H40</f>
        <v>418400</v>
      </c>
      <c r="K40" s="22" t="n">
        <f aca="false">D40+G40+I40</f>
        <v>0</v>
      </c>
      <c r="L40" s="26"/>
    </row>
    <row r="41" customFormat="false" ht="76.5" hidden="false" customHeight="false" outlineLevel="0" collapsed="false">
      <c r="A41" s="14" t="s">
        <v>36</v>
      </c>
      <c r="B41" s="28" t="n">
        <v>17401000</v>
      </c>
      <c r="C41" s="28" t="n">
        <v>17400960</v>
      </c>
      <c r="D41" s="28" t="n">
        <v>17323200</v>
      </c>
      <c r="E41" s="28" t="n">
        <v>2361200</v>
      </c>
      <c r="F41" s="28" t="n">
        <v>2229260</v>
      </c>
      <c r="G41" s="28" t="n">
        <v>473180</v>
      </c>
      <c r="H41" s="29"/>
      <c r="I41" s="29"/>
      <c r="J41" s="20" t="n">
        <f aca="false">B41+E41+H41</f>
        <v>19762200</v>
      </c>
      <c r="K41" s="12" t="n">
        <f aca="false">D41+G41+I41</f>
        <v>17796380</v>
      </c>
      <c r="L41" s="13"/>
    </row>
    <row r="42" customFormat="false" ht="12.75" hidden="false" customHeight="false" outlineLevel="0" collapsed="false">
      <c r="A42" s="19" t="s">
        <v>17</v>
      </c>
      <c r="B42" s="17"/>
      <c r="C42" s="17"/>
      <c r="D42" s="17"/>
      <c r="E42" s="17"/>
      <c r="F42" s="17"/>
      <c r="G42" s="17"/>
      <c r="H42" s="17"/>
      <c r="I42" s="17"/>
      <c r="J42" s="17" t="n">
        <f aca="false">B42+E42+H42</f>
        <v>0</v>
      </c>
      <c r="K42" s="15" t="n">
        <f aca="false">D42+G42+I42</f>
        <v>0</v>
      </c>
      <c r="L42" s="13"/>
    </row>
    <row r="43" customFormat="false" ht="72.75" hidden="false" customHeight="true" outlineLevel="0" collapsed="false">
      <c r="A43" s="14" t="s">
        <v>37</v>
      </c>
      <c r="B43" s="28" t="n">
        <v>14519020</v>
      </c>
      <c r="C43" s="28" t="n">
        <f aca="false">14426280-51120</f>
        <v>14375160</v>
      </c>
      <c r="D43" s="28" t="n">
        <v>14375160</v>
      </c>
      <c r="E43" s="29"/>
      <c r="F43" s="29"/>
      <c r="G43" s="29"/>
      <c r="H43" s="29"/>
      <c r="I43" s="29"/>
      <c r="J43" s="20" t="n">
        <f aca="false">B43+E43+H43</f>
        <v>14519020</v>
      </c>
      <c r="K43" s="12" t="n">
        <f aca="false">D43+G43+I43</f>
        <v>14375160</v>
      </c>
      <c r="L43" s="13"/>
    </row>
    <row r="44" customFormat="false" ht="14.25" hidden="false" customHeight="true" outlineLevel="0" collapsed="false">
      <c r="A44" s="30"/>
      <c r="B44" s="31"/>
      <c r="C44" s="31"/>
      <c r="D44" s="31"/>
      <c r="E44" s="32"/>
      <c r="F44" s="31"/>
      <c r="G44" s="32"/>
      <c r="H44" s="32"/>
      <c r="I44" s="32"/>
      <c r="J44" s="32"/>
      <c r="K44" s="32"/>
      <c r="L44" s="33"/>
    </row>
    <row r="45" customFormat="false" ht="12.75" hidden="false" customHeight="true" outlineLevel="0" collapsed="false">
      <c r="A45" s="30"/>
      <c r="B45" s="31"/>
      <c r="C45" s="31"/>
      <c r="D45" s="31"/>
      <c r="E45" s="32"/>
      <c r="F45" s="31"/>
      <c r="G45" s="32"/>
      <c r="H45" s="32"/>
      <c r="I45" s="32"/>
      <c r="J45" s="32"/>
      <c r="K45" s="32"/>
      <c r="L45" s="33"/>
    </row>
    <row r="46" customFormat="false" ht="12.75" hidden="false" customHeight="false" outlineLevel="0" collapsed="false">
      <c r="A46" s="3" t="s">
        <v>38</v>
      </c>
      <c r="B46" s="3"/>
      <c r="C46" s="3"/>
      <c r="D46" s="3"/>
      <c r="E46" s="3"/>
      <c r="J46" s="3" t="s">
        <v>39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J47" s="3"/>
    </row>
    <row r="48" customFormat="false" ht="12.75" hidden="false" customHeight="false" outlineLevel="0" collapsed="false">
      <c r="A48" s="3" t="s">
        <v>40</v>
      </c>
      <c r="B48" s="3"/>
      <c r="C48" s="3"/>
      <c r="D48" s="3"/>
      <c r="E48" s="3"/>
      <c r="J48" s="3" t="s">
        <v>41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2.75" hidden="false" customHeight="false" outlineLevel="0" collapsed="false">
      <c r="A50" s="3" t="s">
        <v>42</v>
      </c>
      <c r="B50" s="3"/>
      <c r="C50" s="3"/>
      <c r="D50" s="3"/>
      <c r="E50" s="3"/>
      <c r="F50" s="3"/>
      <c r="G50" s="3"/>
    </row>
    <row r="51" customFormat="false" ht="12.75" hidden="false" customHeight="false" outlineLevel="0" collapsed="false">
      <c r="A51" s="3" t="s">
        <v>43</v>
      </c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 t="s">
        <v>44</v>
      </c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1" t="s">
        <v>45</v>
      </c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</row>
    <row r="59" customFormat="false" ht="31.5" hidden="false" customHeight="true" outlineLevel="0" collapsed="false">
      <c r="A59" s="34" t="s">
        <v>46</v>
      </c>
      <c r="B59" s="34"/>
      <c r="C59" s="34"/>
      <c r="D59" s="34"/>
      <c r="E59" s="34"/>
      <c r="F59" s="34"/>
      <c r="G59" s="34"/>
      <c r="H59" s="34"/>
    </row>
    <row r="60" s="37" customFormat="true" ht="12.75" hidden="false" customHeight="false" outlineLevel="0" collapsed="false">
      <c r="A60" s="35" t="s">
        <v>47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</row>
  </sheetData>
  <mergeCells count="16">
    <mergeCell ref="A2:L2"/>
    <mergeCell ref="A4:A6"/>
    <mergeCell ref="B4:D4"/>
    <mergeCell ref="E4:G4"/>
    <mergeCell ref="H4:I4"/>
    <mergeCell ref="J4:K4"/>
    <mergeCell ref="L4:L6"/>
    <mergeCell ref="B5:B6"/>
    <mergeCell ref="C5:D5"/>
    <mergeCell ref="E5:E6"/>
    <mergeCell ref="F5:G5"/>
    <mergeCell ref="H5:H6"/>
    <mergeCell ref="I5:I6"/>
    <mergeCell ref="J5:J6"/>
    <mergeCell ref="K5:K6"/>
    <mergeCell ref="A59:H59"/>
  </mergeCell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5:30:04Z</dcterms:created>
  <dc:creator>330</dc:creator>
  <dc:description/>
  <dc:language>en-US</dc:language>
  <cp:lastModifiedBy>Шулепова Ольга Анатольевна</cp:lastModifiedBy>
  <cp:lastPrinted>2014-02-25T04:31:20Z</cp:lastPrinted>
  <dcterms:modified xsi:type="dcterms:W3CDTF">2014-02-25T04:41:49Z</dcterms:modified>
  <cp:revision>0</cp:revision>
  <dc:subject/>
  <dc:title/>
</cp:coreProperties>
</file>