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13">
  <si>
    <t xml:space="preserve">таблица 21</t>
  </si>
  <si>
    <t xml:space="preserve">Муниципальное образование городской округ город Сургут</t>
  </si>
  <si>
    <t xml:space="preserve">Сведения об исполнении мероприятий в рамках  целевых программ за 2013 год  (средства бюджета автономного округа и местного бюджета)                                                                                                                                                                                  </t>
  </si>
  <si>
    <t xml:space="preserve">рублей</t>
  </si>
  <si>
    <t xml:space="preserve">Наименование программы, подпрограммы</t>
  </si>
  <si>
    <t xml:space="preserve">Коды бюджетной классификации</t>
  </si>
  <si>
    <t xml:space="preserve">Утверждено бюджетной росписью, с учетом изменений (весь объем по программе)</t>
  </si>
  <si>
    <t xml:space="preserve">Исполнено (весь объем по программе)</t>
  </si>
  <si>
    <t xml:space="preserve">в том числе</t>
  </si>
  <si>
    <t xml:space="preserve">ЦСР</t>
  </si>
  <si>
    <t xml:space="preserve">Рз</t>
  </si>
  <si>
    <t xml:space="preserve">Пр</t>
  </si>
  <si>
    <t xml:space="preserve">Утверждено бюджетной росписью, с учетом изменений (за счет средств бюджета автономного округа)</t>
  </si>
  <si>
    <t xml:space="preserve">Исполнено (за счет средств бюджета автономного округа)</t>
  </si>
  <si>
    <t xml:space="preserve">Утверждено бюджетной росписью, с учетом изменений (за счет средств бюджета муниципального образования)</t>
  </si>
  <si>
    <t xml:space="preserve">Исполнено (за счет средств бюджета муниципаль-ного образования)</t>
  </si>
  <si>
    <t xml:space="preserve">5 (7+9)</t>
  </si>
  <si>
    <t xml:space="preserve">6 (8+10)</t>
  </si>
  <si>
    <t xml:space="preserve">I. РЕГИОНАЛЬНЫЕ ЦЕЛЕВЫЕ ПРОГРАММЫ*</t>
  </si>
  <si>
    <t xml:space="preserve">Программа "Молодежь Югры" на 2011-2013 годы</t>
  </si>
  <si>
    <t xml:space="preserve">**</t>
  </si>
  <si>
    <t xml:space="preserve">Подпрограмма "Развитие потенциала молодежи"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Централизованное электроснабжение населенных пунктов Ханты-Мансийского автономного округа - Югры" на 2011-2013 годы и на перспективу до 2015 года</t>
  </si>
  <si>
    <t xml:space="preserve">Субвенц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муниципальной собственности</t>
  </si>
  <si>
    <t xml:space="preserve">Программа "Дети Югры" на 2011-2015 годы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</t>
  </si>
  <si>
    <t xml:space="preserve">Субвенции местным бюджетам на организацию отдыха и оздоровления детей</t>
  </si>
  <si>
    <t xml:space="preserve">Подпрограмма "Дети и семья"</t>
  </si>
  <si>
    <t xml:space="preserve">Подпрограмма "Организация отдыха и оздоровления детей"</t>
  </si>
  <si>
    <t xml:space="preserve">Иные межбюджетные трансферты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 и на период до 2015 год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Программа "Профилактика правонарушений в Ханты-Мансийском автономном округе - Югре на 2011-2015 годы"</t>
  </si>
  <si>
    <t xml:space="preserve">Подпрограмма "Профилактика правонарушений"</t>
  </si>
  <si>
    <t xml:space="preserve">Подпрограмма "Безопасность дорожного движения"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Подпрограмма "Доступное жилье молодым"</t>
  </si>
  <si>
    <t xml:space="preserve">Подпрограмма "Улучшение жилищных условий отдельных категорий граждан"</t>
  </si>
  <si>
    <t xml:space="preserve">Программа "Культура Югры" на 2011-2013 годы и на период до 2015 года</t>
  </si>
  <si>
    <t xml:space="preserve">Подпрограмма "Художественное образование"</t>
  </si>
  <si>
    <t xml:space="preserve">Подпрограмма "Профессиональное искусство"</t>
  </si>
  <si>
    <t xml:space="preserve">Подпрограмма "Кинопрокат и кинообслуживание населения"</t>
  </si>
  <si>
    <t xml:space="preserve">Подпрограмма "Народное творчество и традиционная культура"</t>
  </si>
  <si>
    <t xml:space="preserve">Подпрограмма "Народные художественные промыслы и ремесла"</t>
  </si>
  <si>
    <t xml:space="preserve">Подпрограмма "Библиотечное дело"</t>
  </si>
  <si>
    <t xml:space="preserve">Подпрограмма "Музейное дело"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Подпрограмма "Обеспечение комплексной безопасности и комфортных условий в учреждениях культуры"</t>
  </si>
  <si>
    <t xml:space="preserve">Подпрограмма "Сохранение историко-культурного наследия"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Содействие занятости населения на 2011-2013 годы и на период до 2015 года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бюджета автономного округа</t>
  </si>
  <si>
    <t xml:space="preserve">Программа "Новая школа Югры" на 2010-2013 годы и на период до 2015 года</t>
  </si>
  <si>
    <t xml:space="preserve">Субвенции местным бюджетам на ежемесячное денежное вознаграждение за классное руководство из бюджета автономного округа 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Содействие развитию жилищного строительства на 2011-2013 годы и на период до 2015 года"</t>
  </si>
  <si>
    <t xml:space="preserve">Подпрограмма "Градостроительная деятельность"</t>
  </si>
  <si>
    <t xml:space="preserve">Подпрограмма "Стимулирование жилищного строительства"</t>
  </si>
  <si>
    <t xml:space="preserve">Программа "Современная социальная служба Югры" на 2011-2013 годы и на период до 2015 года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рограмма "Обеспечение экологической безопасности Ханты-Мансийского автономного округа - Югры в 2011-2013 годах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Информационное общество - Югра" на 2011-2015 годы</t>
  </si>
  <si>
    <t xml:space="preserve">Программа "Наш дом" на 2011-2015 годы 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 - Югре на 2011-2015 годы"</t>
  </si>
  <si>
    <t xml:space="preserve">Программа "О развитии российского казачества в Ханты-Мансийского автономного округе - Югре на 2012 - 2015 годы"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Программа "Развитие системы обращения с отходами производства и потребления в Ханты-Мансийском автономном округе - Югре на 2012-2015 годы и на период до 2020 года"</t>
  </si>
  <si>
    <t xml:space="preserve">Программа "Содействие местному самоуправлению в развитии культурно-исторических традиций на 2013-2015 годы и на период до 2020 года"</t>
  </si>
  <si>
    <t xml:space="preserve">Программа "Допризывная подготовка молодежи на 2013-2017 годы"</t>
  </si>
  <si>
    <t xml:space="preserve">Подпрограмма "Укрепление материально-технической базы и развитие инфраструктуры"</t>
  </si>
  <si>
    <t xml:space="preserve">Средства бюджета муниципального образования, направляемые на реализацию региональных целевых программ, за счет остатков средств прошлых лет, в том числе:****</t>
  </si>
  <si>
    <t xml:space="preserve">x</t>
  </si>
  <si>
    <t xml:space="preserve">05</t>
  </si>
  <si>
    <t xml:space="preserve">02</t>
  </si>
  <si>
    <t xml:space="preserve">ИТОГО ПО РЕГИОНАЛЬНЫМ ЦЕЛЕВЫМ ПРОГРАММАМ</t>
  </si>
  <si>
    <t xml:space="preserve">II. МУНИЦИПАЛЬНЫЕ ДОЛГОСРОЧНЫЕ ЦЕЛЕВЫЕ ПРОГРАММЫ***</t>
  </si>
  <si>
    <t xml:space="preserve">Профилактика правонарушений в муниципальном образовании городском округе город Сургут на 2012 — 2014 годы </t>
  </si>
  <si>
    <t xml:space="preserve">03</t>
  </si>
  <si>
    <t xml:space="preserve">Предоставление субсидий на строительство или приобретение жилья за счёт средств местного бюджета на 2010 — 2018 годы</t>
  </si>
  <si>
    <t xml:space="preserve">5058651</t>
  </si>
  <si>
    <t xml:space="preserve">10</t>
  </si>
  <si>
    <t xml:space="preserve">Проведение капитального ремонта многоквартирных домов и ремонта муниципального жилищного фонда на 2009 — 2017 годы</t>
  </si>
  <si>
    <t xml:space="preserve">0980201</t>
  </si>
  <si>
    <t xml:space="preserve">01</t>
  </si>
  <si>
    <t xml:space="preserve">7953500</t>
  </si>
  <si>
    <t xml:space="preserve">Строительство объектов социального и культурного значения на период с 2010 по 2015 годы</t>
  </si>
  <si>
    <t xml:space="preserve">13</t>
  </si>
  <si>
    <t xml:space="preserve">07</t>
  </si>
  <si>
    <t xml:space="preserve">09</t>
  </si>
  <si>
    <t xml:space="preserve">11</t>
  </si>
  <si>
    <t xml:space="preserve">Обеспечение жилыми помещениями граждан, проживающих в жилых помещениях, непригодных для проживания в городе Сургуте на 2006 — 2015 годы</t>
  </si>
  <si>
    <t xml:space="preserve">Строительство, реконструкция, капитальный ремонт и ремонт дорожно-уличной сети в городе Сургуте на период с 2013 по 2017 годы </t>
  </si>
  <si>
    <t xml:space="preserve">14</t>
  </si>
  <si>
    <t xml:space="preserve">04</t>
  </si>
  <si>
    <t xml:space="preserve">Доступная среда города Сургута на 2012 — 2015 годы</t>
  </si>
  <si>
    <t xml:space="preserve">08</t>
  </si>
  <si>
    <t xml:space="preserve">Повышение эффективности расходов бюджета городского округа город Сургут на период до 2013 года</t>
  </si>
  <si>
    <t xml:space="preserve">Развитие территориального общественного самоуправления в городе Сургуте на 2012 — 2014 годы </t>
  </si>
  <si>
    <t xml:space="preserve">Развитие муниципальной службы в городе Сургуте на 2012 — 2014 годы</t>
  </si>
  <si>
    <t xml:space="preserve">06</t>
  </si>
  <si>
    <t xml:space="preserve">Профилактика экстремизма, гармонизация межэтнических и межкультурных отношений, укрепление толерантности в муниципальном образовании городской округ город Сургут на 2012 — 2015 годы" </t>
  </si>
  <si>
    <t xml:space="preserve">Модернизация и реформирование жилищно-коммунального комплекса муниципального образования городской округ город Сургут на период 2013 — 2015 годы</t>
  </si>
  <si>
    <t xml:space="preserve">ИТОГО ПО МУНИЦИПАЛЬНЫМ ДОЛГОСРОЧНЫМ ЦЕЛЕВЫМ ПРОГРАММАМ</t>
  </si>
  <si>
    <t xml:space="preserve">III. ВЕДОМСТВЕННЫЕ ЦЕЛЕВЫЕ ПРОГРАММЫ</t>
  </si>
  <si>
    <t xml:space="preserve">Декоративно-художественное оформление города</t>
  </si>
  <si>
    <t xml:space="preserve">3380000</t>
  </si>
  <si>
    <t xml:space="preserve">12</t>
  </si>
  <si>
    <t xml:space="preserve">6000500</t>
  </si>
  <si>
    <t xml:space="preserve">Праздничное оформление города</t>
  </si>
  <si>
    <t xml:space="preserve">Ведомственная целевая программа функционирования департамента архитектуры и градостроительства </t>
  </si>
  <si>
    <t xml:space="preserve">0020400</t>
  </si>
  <si>
    <t xml:space="preserve">0920305</t>
  </si>
  <si>
    <t xml:space="preserve">0929900</t>
  </si>
  <si>
    <t xml:space="preserve">5053300</t>
  </si>
  <si>
    <t xml:space="preserve">Библиотечное обслуживание населения </t>
  </si>
  <si>
    <t xml:space="preserve">Сохранение и популяризация историко-культурного наследия</t>
  </si>
  <si>
    <t xml:space="preserve">Организация культурного досуга на базе учреждений и организаций культуры </t>
  </si>
  <si>
    <t xml:space="preserve">Организация массовых мероприятий </t>
  </si>
  <si>
    <t xml:space="preserve">Дополнительное образование детей в детских школах искусств</t>
  </si>
  <si>
    <t xml:space="preserve">Организация занятий физической культурой и массовым спортом</t>
  </si>
  <si>
    <t xml:space="preserve">Организация мероприятий по работе с детьми и молодёжью</t>
  </si>
  <si>
    <t xml:space="preserve">Организация отдыха детей и молодёжи в каникулярное время</t>
  </si>
  <si>
    <t xml:space="preserve">Ведомственная целевая программа функционирования департамента культуры, молодёжной политики и спорта</t>
  </si>
  <si>
    <t xml:space="preserve">Дошкольное образование в образовательных учреждениях, реализующих программу дошкольного образования</t>
  </si>
  <si>
    <t xml:space="preserve">1008999</t>
  </si>
  <si>
    <t xml:space="preserve">4209900</t>
  </si>
  <si>
    <t xml:space="preserve">4219901</t>
  </si>
  <si>
    <t xml:space="preserve">4219902</t>
  </si>
  <si>
    <t xml:space="preserve">4219904</t>
  </si>
  <si>
    <t xml:space="preserve">4360922</t>
  </si>
  <si>
    <t xml:space="preserve">Общее и дополнительное образование в общеобразовательных учреждениях </t>
  </si>
  <si>
    <t xml:space="preserve">4219903</t>
  </si>
  <si>
    <t xml:space="preserve">4360910</t>
  </si>
  <si>
    <t xml:space="preserve">4360923</t>
  </si>
  <si>
    <t xml:space="preserve">4360925</t>
  </si>
  <si>
    <t xml:space="preserve">4360926</t>
  </si>
  <si>
    <t xml:space="preserve">4360928</t>
  </si>
  <si>
    <t xml:space="preserve">4529905</t>
  </si>
  <si>
    <t xml:space="preserve">Дополнительное образование в учреждениях дополнительного образования детей </t>
  </si>
  <si>
    <t xml:space="preserve">4239901</t>
  </si>
  <si>
    <t xml:space="preserve">Организация и обеспечение отдыха и оздоровления детей</t>
  </si>
  <si>
    <t xml:space="preserve">4320200</t>
  </si>
  <si>
    <t xml:space="preserve">Ведомственная целевая программа функционирования департамента образования </t>
  </si>
  <si>
    <t xml:space="preserve">4360929</t>
  </si>
  <si>
    <t xml:space="preserve">4529901</t>
  </si>
  <si>
    <t xml:space="preserve">4529902</t>
  </si>
  <si>
    <t xml:space="preserve">5201002</t>
  </si>
  <si>
    <t xml:space="preserve">Обеспечение комфортных и безопасных условий проживания в жилищном фонде на 2013 — 2015 годы</t>
  </si>
  <si>
    <t xml:space="preserve">2180100</t>
  </si>
  <si>
    <t xml:space="preserve">3520300</t>
  </si>
  <si>
    <t xml:space="preserve">Ведомственная целевая программа функционирования департамента городского хозяйства</t>
  </si>
  <si>
    <t xml:space="preserve">0029900</t>
  </si>
  <si>
    <t xml:space="preserve">2603700</t>
  </si>
  <si>
    <t xml:space="preserve">3150100</t>
  </si>
  <si>
    <t xml:space="preserve">3170110</t>
  </si>
  <si>
    <t xml:space="preserve">3170200</t>
  </si>
  <si>
    <t xml:space="preserve">3510200</t>
  </si>
  <si>
    <t xml:space="preserve">3510300</t>
  </si>
  <si>
    <t xml:space="preserve">3510500</t>
  </si>
  <si>
    <t xml:space="preserve">4409900</t>
  </si>
  <si>
    <t xml:space="preserve">4529903</t>
  </si>
  <si>
    <t xml:space="preserve">5058670</t>
  </si>
  <si>
    <t xml:space="preserve">5058691</t>
  </si>
  <si>
    <t xml:space="preserve">Благоустройство рекреационных зон </t>
  </si>
  <si>
    <t xml:space="preserve">4119900</t>
  </si>
  <si>
    <t xml:space="preserve">6000300</t>
  </si>
  <si>
    <t xml:space="preserve">Организация мероприятий по охране окружающей среды</t>
  </si>
  <si>
    <t xml:space="preserve">4100100</t>
  </si>
  <si>
    <t xml:space="preserve">Обустройство, использование, защита и охрана городских лесов</t>
  </si>
  <si>
    <t xml:space="preserve">2920300</t>
  </si>
  <si>
    <t xml:space="preserve">Ведомственная целевая программа функционирования управления по природопользованию и экологии</t>
  </si>
  <si>
    <t xml:space="preserve">Организация торжественных церемоний и культурных, досуговых мероприятий  </t>
  </si>
  <si>
    <t xml:space="preserve">Сбор и обмен информацией в области защиты населения и территории городского округа от чрезвычайных ситуаций, обеспечение своевременного оповещения и информирования населения об угрозе возникновения или о возникновении чрезвычайных ситуаций </t>
  </si>
  <si>
    <t xml:space="preserve">3029900</t>
  </si>
  <si>
    <t xml:space="preserve">Поисково-спасательные работы на воде </t>
  </si>
  <si>
    <t xml:space="preserve">Выполнение аварийно-спасательных работ </t>
  </si>
  <si>
    <t xml:space="preserve">Ведомственная целевая программа функционирования управления по делам гражданской обороны и чрезвычайным ситуациям </t>
  </si>
  <si>
    <t xml:space="preserve">Оказание медицинской помощи</t>
  </si>
  <si>
    <t xml:space="preserve">4699900</t>
  </si>
  <si>
    <t xml:space="preserve">4709900</t>
  </si>
  <si>
    <t xml:space="preserve">4719900</t>
  </si>
  <si>
    <t xml:space="preserve">4779900</t>
  </si>
  <si>
    <t xml:space="preserve">4859710</t>
  </si>
  <si>
    <t xml:space="preserve">Ведомственная целевая программа функционирования комитета по здравоохранению</t>
  </si>
  <si>
    <t xml:space="preserve">5055409</t>
  </si>
  <si>
    <t xml:space="preserve">5058005</t>
  </si>
  <si>
    <t xml:space="preserve">5140100</t>
  </si>
  <si>
    <t xml:space="preserve">ИТОГО ПО ВЕДОМСТВЕННЫМ ЦЕЛЕВЫМ ПРОГРАММАМ</t>
  </si>
  <si>
    <t xml:space="preserve">ВСЕГО ПО ЦЕЛЕВЫМ ПРОГРАММАМ</t>
  </si>
  <si>
    <t xml:space="preserve">*В разделе " I.  Региональные целевые программы" отражаются средства, выделенные из бюджета автономного округа в рамках данных программам и средства из бюджета муниципального образования, предусмотренные на софинансирование региональных целевых программ, в том числе, если они утверждены  по КЦСР 7950000.</t>
  </si>
  <si>
    <t xml:space="preserve">**По данной строке отражаются средства бюджета муниципального образования, направляемые  на условиях софинансирования на реализацию региональных целевых программ, отраженные в бюджете муниципального образования по  кодам целевых статьей классификации расходов бюджета,  отличных от ЦСР5220000, 5200000, 5210000. В графах  5 и 6 отражается общий объем  средств на реализацию региональной целевой программы (суммирование значений по строкам и графам). </t>
  </si>
  <si>
    <t xml:space="preserve">***Строки в разделе "II. Муниципальные долгосрочные целевые программы" заполняются по всем графам (за исключением граф 7 и 8) в разрезе программ и подпрограмм, средства по которым предусмотрены не в рамках софинансирования мероприятий региональных целевых программ. (т.е. за исключением средств, которые отражены в разделе "I . Региональные целевые программы").</t>
  </si>
  <si>
    <t xml:space="preserve">****По данной строке отражаются средства бюджета муниципального образования, направляемые  на реализацию региональных целевых программ, за счет остатков средств прошлых лет в разрезе программ.  </t>
  </si>
  <si>
    <t xml:space="preserve">Руководитель финансового органа</t>
  </si>
  <si>
    <t xml:space="preserve">А.Ю. Шерстнева</t>
  </si>
  <si>
    <t xml:space="preserve">Исполнитель:</t>
  </si>
  <si>
    <t xml:space="preserve">Начальник отдела социальной сферы</t>
  </si>
  <si>
    <t xml:space="preserve">Михайлова Ирина Владимировна</t>
  </si>
  <si>
    <t xml:space="preserve">тел. 8 (3462) 52-21-71</t>
  </si>
  <si>
    <t xml:space="preserve">Ведущий специалист отдела городского хозяйства</t>
  </si>
  <si>
    <t xml:space="preserve">Фесик Светлана Викторовна </t>
  </si>
  <si>
    <t xml:space="preserve">тел. 8 (3462) 52-20-6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"/>
    <numFmt numFmtId="167" formatCode="00"/>
    <numFmt numFmtId="168" formatCode="#,##0.00"/>
    <numFmt numFmtId="169" formatCode="#,##0.0;\-#,##0.0"/>
    <numFmt numFmtId="170" formatCode="#,##0.00_ ;\-#,##0.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6" activeCellId="0" sqref="H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99"/>
    <col collapsed="false" customWidth="true" hidden="false" outlineLevel="0" max="4" min="3" style="1" width="4.56"/>
    <col collapsed="false" customWidth="true" hidden="false" outlineLevel="0" max="5" min="5" style="1" width="18.28"/>
    <col collapsed="false" customWidth="true" hidden="false" outlineLevel="0" max="6" min="6" style="1" width="18.56"/>
    <col collapsed="false" customWidth="true" hidden="false" outlineLevel="0" max="8" min="7" style="1" width="16.7"/>
    <col collapsed="false" customWidth="true" hidden="false" outlineLevel="0" max="9" min="9" style="1" width="18.14"/>
    <col collapsed="false" customWidth="true" hidden="false" outlineLevel="0" max="10" min="10" style="1" width="17.99"/>
    <col collapsed="false" customWidth="true" hidden="false" outlineLevel="0" max="11" min="11" style="1" width="14.28"/>
    <col collapsed="false" customWidth="true" hidden="false" outlineLevel="0" max="12" min="12" style="1" width="13.14"/>
    <col collapsed="false" customWidth="true" hidden="false" outlineLevel="0" max="13" min="13" style="1" width="13.41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s="8" customFormat="true" ht="18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  <c r="I2" s="7"/>
      <c r="J2" s="7"/>
    </row>
    <row r="3" customFormat="false" ht="15.75" hidden="false" customHeight="true" outlineLevel="0" collapsed="false">
      <c r="A3" s="9"/>
      <c r="B3" s="5"/>
      <c r="C3" s="5"/>
      <c r="D3" s="5"/>
      <c r="E3" s="5"/>
      <c r="F3" s="5"/>
      <c r="G3" s="5"/>
      <c r="H3" s="6"/>
      <c r="I3" s="10"/>
      <c r="J3" s="10"/>
    </row>
    <row r="4" customFormat="fals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J5" s="12" t="s">
        <v>3</v>
      </c>
    </row>
    <row r="6" customFormat="false" ht="24.75" hidden="false" customHeight="true" outlineLevel="0" collapsed="false">
      <c r="A6" s="13" t="s">
        <v>4</v>
      </c>
      <c r="B6" s="13" t="s">
        <v>5</v>
      </c>
      <c r="C6" s="13"/>
      <c r="D6" s="13"/>
      <c r="E6" s="14" t="s">
        <v>6</v>
      </c>
      <c r="F6" s="14" t="s">
        <v>7</v>
      </c>
      <c r="G6" s="14" t="s">
        <v>8</v>
      </c>
      <c r="H6" s="14"/>
      <c r="I6" s="14"/>
      <c r="J6" s="14"/>
    </row>
    <row r="7" customFormat="false" ht="108.75" hidden="false" customHeight="true" outlineLevel="0" collapsed="false">
      <c r="A7" s="13"/>
      <c r="B7" s="13" t="s">
        <v>9</v>
      </c>
      <c r="C7" s="13" t="s">
        <v>10</v>
      </c>
      <c r="D7" s="13" t="s">
        <v>11</v>
      </c>
      <c r="E7" s="14"/>
      <c r="F7" s="14"/>
      <c r="G7" s="14" t="s">
        <v>12</v>
      </c>
      <c r="H7" s="14" t="s">
        <v>13</v>
      </c>
      <c r="I7" s="14" t="s">
        <v>14</v>
      </c>
      <c r="J7" s="14" t="s">
        <v>15</v>
      </c>
    </row>
    <row r="8" customFormat="false" ht="12.75" hidden="false" customHeight="true" outlineLevel="0" collapsed="false">
      <c r="A8" s="15" t="n">
        <v>1</v>
      </c>
      <c r="B8" s="13" t="n">
        <v>2</v>
      </c>
      <c r="C8" s="13" t="n">
        <v>3</v>
      </c>
      <c r="D8" s="13" t="n">
        <v>4</v>
      </c>
      <c r="E8" s="13" t="s">
        <v>16</v>
      </c>
      <c r="F8" s="13" t="s">
        <v>17</v>
      </c>
      <c r="G8" s="16" t="n">
        <v>7</v>
      </c>
      <c r="H8" s="16" t="n">
        <v>8</v>
      </c>
      <c r="I8" s="16" t="n">
        <v>9</v>
      </c>
      <c r="J8" s="16" t="n">
        <v>10</v>
      </c>
    </row>
    <row r="9" customFormat="false" ht="18.7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  <c r="J9" s="17"/>
    </row>
    <row r="10" s="22" customFormat="true" ht="20.25" hidden="false" customHeight="true" outlineLevel="0" collapsed="false">
      <c r="A10" s="18" t="s">
        <v>19</v>
      </c>
      <c r="B10" s="19" t="n">
        <v>5220100</v>
      </c>
      <c r="C10" s="20" t="n">
        <v>7</v>
      </c>
      <c r="D10" s="20" t="n">
        <v>7</v>
      </c>
      <c r="E10" s="21" t="n">
        <f aca="false">G10+I10</f>
        <v>209125</v>
      </c>
      <c r="F10" s="21" t="n">
        <f aca="false">H10+J10</f>
        <v>209125</v>
      </c>
      <c r="G10" s="21" t="n">
        <f aca="false">G12+G13</f>
        <v>209125</v>
      </c>
      <c r="H10" s="21" t="n">
        <f aca="false">H12+H13</f>
        <v>209125</v>
      </c>
      <c r="I10" s="21" t="n">
        <f aca="false">I12</f>
        <v>0</v>
      </c>
      <c r="J10" s="21" t="n">
        <f aca="false">J12</f>
        <v>0</v>
      </c>
    </row>
    <row r="11" customFormat="false" ht="13.5" hidden="false" customHeight="true" outlineLevel="0" collapsed="false">
      <c r="A11" s="18" t="s">
        <v>20</v>
      </c>
      <c r="B11" s="23"/>
      <c r="C11" s="24"/>
      <c r="D11" s="24"/>
      <c r="E11" s="21"/>
      <c r="F11" s="21"/>
      <c r="G11" s="21" t="n">
        <f aca="false">G13</f>
        <v>0</v>
      </c>
      <c r="H11" s="21" t="n">
        <f aca="false">H13</f>
        <v>0</v>
      </c>
      <c r="I11" s="21" t="n">
        <f aca="false">I13</f>
        <v>0</v>
      </c>
      <c r="J11" s="21" t="n">
        <f aca="false">J13</f>
        <v>0</v>
      </c>
    </row>
    <row r="12" customFormat="false" ht="13.5" hidden="false" customHeight="true" outlineLevel="0" collapsed="false">
      <c r="A12" s="25" t="s">
        <v>21</v>
      </c>
      <c r="B12" s="23" t="n">
        <v>5220101</v>
      </c>
      <c r="C12" s="24" t="n">
        <v>7</v>
      </c>
      <c r="D12" s="24" t="n">
        <v>7</v>
      </c>
      <c r="E12" s="26"/>
      <c r="F12" s="26"/>
      <c r="G12" s="27" t="n">
        <v>209125</v>
      </c>
      <c r="H12" s="27" t="n">
        <v>209125</v>
      </c>
      <c r="I12" s="28" t="n">
        <v>0</v>
      </c>
      <c r="J12" s="28" t="n">
        <v>0</v>
      </c>
    </row>
    <row r="13" customFormat="false" ht="14.25" hidden="false" customHeight="true" outlineLevel="0" collapsed="false">
      <c r="A13" s="25" t="s">
        <v>20</v>
      </c>
      <c r="B13" s="23"/>
      <c r="C13" s="24"/>
      <c r="D13" s="24"/>
      <c r="E13" s="26"/>
      <c r="F13" s="26"/>
      <c r="G13" s="27" t="n">
        <v>0</v>
      </c>
      <c r="H13" s="27" t="n">
        <v>0</v>
      </c>
      <c r="I13" s="28" t="n">
        <v>0</v>
      </c>
      <c r="J13" s="28" t="n">
        <v>0</v>
      </c>
    </row>
    <row r="14" customFormat="false" ht="52.5" hidden="false" customHeight="true" outlineLevel="0" collapsed="false">
      <c r="A14" s="18" t="s">
        <v>22</v>
      </c>
      <c r="B14" s="19" t="n">
        <v>5220400</v>
      </c>
      <c r="C14" s="24" t="n">
        <v>4</v>
      </c>
      <c r="D14" s="24" t="n">
        <v>12</v>
      </c>
      <c r="E14" s="21" t="n">
        <f aca="false">G14+I14+I15</f>
        <v>13264100</v>
      </c>
      <c r="F14" s="21" t="n">
        <f aca="false">H14+J14+J15</f>
        <v>8933470.14</v>
      </c>
      <c r="G14" s="21" t="n">
        <v>9186100</v>
      </c>
      <c r="H14" s="21" t="n">
        <v>5260136.93</v>
      </c>
      <c r="I14" s="21" t="n">
        <v>0</v>
      </c>
      <c r="J14" s="21" t="n">
        <v>0</v>
      </c>
    </row>
    <row r="15" customFormat="false" ht="17.25" hidden="false" customHeight="true" outlineLevel="0" collapsed="false">
      <c r="A15" s="18" t="s">
        <v>20</v>
      </c>
      <c r="B15" s="23" t="n">
        <v>7950800</v>
      </c>
      <c r="C15" s="24" t="n">
        <v>4</v>
      </c>
      <c r="D15" s="24" t="n">
        <v>12</v>
      </c>
      <c r="E15" s="21"/>
      <c r="F15" s="21"/>
      <c r="G15" s="21" t="n">
        <v>0</v>
      </c>
      <c r="H15" s="21" t="n">
        <v>0</v>
      </c>
      <c r="I15" s="29" t="n">
        <v>4078000</v>
      </c>
      <c r="J15" s="29" t="n">
        <v>3673333.21</v>
      </c>
    </row>
    <row r="16" s="22" customFormat="true" ht="52.5" hidden="false" customHeight="true" outlineLevel="0" collapsed="false">
      <c r="A16" s="18" t="s">
        <v>23</v>
      </c>
      <c r="B16" s="19" t="n">
        <v>5220500</v>
      </c>
      <c r="C16" s="20"/>
      <c r="D16" s="20"/>
      <c r="E16" s="30" t="n">
        <f aca="false">G16+I16</f>
        <v>0</v>
      </c>
      <c r="F16" s="30" t="n">
        <f aca="false">H16+J16</f>
        <v>0</v>
      </c>
      <c r="G16" s="21" t="n">
        <f aca="false">G18+G20+G22</f>
        <v>0</v>
      </c>
      <c r="H16" s="21" t="n">
        <f aca="false">H18+H20+H22</f>
        <v>0</v>
      </c>
      <c r="I16" s="21" t="n">
        <f aca="false">I18+I20+I22</f>
        <v>0</v>
      </c>
      <c r="J16" s="21" t="n">
        <f aca="false">J18+J20+J22</f>
        <v>0</v>
      </c>
    </row>
    <row r="17" customFormat="false" ht="17.25" hidden="false" customHeight="true" outlineLevel="0" collapsed="false">
      <c r="A17" s="18" t="s">
        <v>20</v>
      </c>
      <c r="B17" s="23"/>
      <c r="C17" s="24"/>
      <c r="D17" s="24"/>
      <c r="E17" s="30"/>
      <c r="F17" s="30"/>
      <c r="G17" s="31" t="n">
        <f aca="false">G19+G21+G23</f>
        <v>0</v>
      </c>
      <c r="H17" s="31" t="n">
        <f aca="false">H19+H21+H23</f>
        <v>0</v>
      </c>
      <c r="I17" s="31" t="n">
        <f aca="false">I19+I21+I23</f>
        <v>0</v>
      </c>
      <c r="J17" s="31" t="n">
        <f aca="false">J19+J21+J23</f>
        <v>0</v>
      </c>
    </row>
    <row r="18" customFormat="false" ht="17.25" hidden="false" customHeight="true" outlineLevel="0" collapsed="false">
      <c r="A18" s="25" t="s">
        <v>24</v>
      </c>
      <c r="B18" s="23" t="n">
        <v>5220500</v>
      </c>
      <c r="C18" s="24"/>
      <c r="D18" s="24"/>
      <c r="E18" s="26"/>
      <c r="F18" s="26"/>
      <c r="G18" s="31" t="n">
        <v>0</v>
      </c>
      <c r="H18" s="31" t="n">
        <v>0</v>
      </c>
      <c r="I18" s="32" t="n">
        <v>0</v>
      </c>
      <c r="J18" s="32" t="n">
        <v>0</v>
      </c>
    </row>
    <row r="19" customFormat="false" ht="17.25" hidden="false" customHeight="true" outlineLevel="0" collapsed="false">
      <c r="A19" s="18" t="s">
        <v>20</v>
      </c>
      <c r="B19" s="23"/>
      <c r="C19" s="24"/>
      <c r="D19" s="24"/>
      <c r="E19" s="26"/>
      <c r="F19" s="26"/>
      <c r="G19" s="31" t="n">
        <v>0</v>
      </c>
      <c r="H19" s="31" t="n">
        <v>0</v>
      </c>
      <c r="I19" s="32" t="n">
        <v>0</v>
      </c>
      <c r="J19" s="32" t="n">
        <v>0</v>
      </c>
    </row>
    <row r="20" customFormat="false" ht="51.75" hidden="false" customHeight="true" outlineLevel="0" collapsed="false">
      <c r="A20" s="25" t="s">
        <v>25</v>
      </c>
      <c r="B20" s="23" t="n">
        <v>5220500</v>
      </c>
      <c r="C20" s="24"/>
      <c r="D20" s="24"/>
      <c r="E20" s="26" t="n">
        <v>0</v>
      </c>
      <c r="F20" s="26" t="n">
        <v>0</v>
      </c>
      <c r="G20" s="31" t="n">
        <v>0</v>
      </c>
      <c r="H20" s="31" t="n">
        <v>0</v>
      </c>
      <c r="I20" s="32" t="n">
        <v>0</v>
      </c>
      <c r="J20" s="32" t="n">
        <v>0</v>
      </c>
    </row>
    <row r="21" customFormat="false" ht="17.25" hidden="false" customHeight="true" outlineLevel="0" collapsed="false">
      <c r="A21" s="25" t="s">
        <v>20</v>
      </c>
      <c r="B21" s="23"/>
      <c r="C21" s="24"/>
      <c r="D21" s="24"/>
      <c r="E21" s="26"/>
      <c r="F21" s="26"/>
      <c r="G21" s="31" t="n">
        <v>0</v>
      </c>
      <c r="H21" s="31" t="n">
        <v>0</v>
      </c>
      <c r="I21" s="32" t="n">
        <v>0</v>
      </c>
      <c r="J21" s="32" t="n">
        <v>0</v>
      </c>
    </row>
    <row r="22" customFormat="false" ht="38.25" hidden="false" customHeight="true" outlineLevel="0" collapsed="false">
      <c r="A22" s="25" t="s">
        <v>26</v>
      </c>
      <c r="B22" s="23" t="n">
        <v>5220500</v>
      </c>
      <c r="C22" s="24"/>
      <c r="D22" s="24"/>
      <c r="E22" s="26" t="n">
        <v>0</v>
      </c>
      <c r="F22" s="26" t="n">
        <v>0</v>
      </c>
      <c r="G22" s="31" t="n">
        <v>0</v>
      </c>
      <c r="H22" s="31" t="n">
        <v>0</v>
      </c>
      <c r="I22" s="32" t="n">
        <v>0</v>
      </c>
      <c r="J22" s="32" t="n">
        <v>0</v>
      </c>
    </row>
    <row r="23" customFormat="false" ht="15" hidden="false" customHeight="false" outlineLevel="0" collapsed="false">
      <c r="A23" s="25" t="s">
        <v>20</v>
      </c>
      <c r="B23" s="33"/>
      <c r="C23" s="33"/>
      <c r="D23" s="33"/>
      <c r="E23" s="26"/>
      <c r="F23" s="26"/>
      <c r="G23" s="28" t="n">
        <v>0</v>
      </c>
      <c r="H23" s="28" t="n">
        <v>0</v>
      </c>
      <c r="I23" s="32" t="n">
        <v>0</v>
      </c>
      <c r="J23" s="32" t="n">
        <v>0</v>
      </c>
    </row>
    <row r="24" s="22" customFormat="true" ht="15.75" hidden="false" customHeight="true" outlineLevel="0" collapsed="false">
      <c r="A24" s="18" t="s">
        <v>27</v>
      </c>
      <c r="B24" s="19" t="n">
        <v>5221300</v>
      </c>
      <c r="C24" s="20"/>
      <c r="D24" s="20"/>
      <c r="E24" s="30" t="n">
        <f aca="false">G24+I24+G25+I25</f>
        <v>221363374.61</v>
      </c>
      <c r="F24" s="30" t="n">
        <f aca="false">H24+J24+H25+J25</f>
        <v>214333895.01</v>
      </c>
      <c r="G24" s="21" t="n">
        <f aca="false">G26+G28+G30+G32+G34</f>
        <v>205078200</v>
      </c>
      <c r="H24" s="21" t="n">
        <f aca="false">H26+H28+H30+H32+H34</f>
        <v>200626720.4</v>
      </c>
      <c r="I24" s="21" t="n">
        <f aca="false">I26+I28+I30+I32+I34</f>
        <v>2578000</v>
      </c>
      <c r="J24" s="21" t="n">
        <f aca="false">J26+J28+J30+J32+J34</f>
        <v>0</v>
      </c>
    </row>
    <row r="25" customFormat="false" ht="15.75" hidden="false" customHeight="true" outlineLevel="0" collapsed="false">
      <c r="A25" s="18" t="s">
        <v>20</v>
      </c>
      <c r="B25" s="23"/>
      <c r="C25" s="24"/>
      <c r="D25" s="24"/>
      <c r="E25" s="30"/>
      <c r="F25" s="30"/>
      <c r="G25" s="31" t="n">
        <f aca="false">G27+G29+G31+G33+G35</f>
        <v>0</v>
      </c>
      <c r="H25" s="31" t="n">
        <f aca="false">H27+H29+H31+H33+H35</f>
        <v>0</v>
      </c>
      <c r="I25" s="31" t="n">
        <f aca="false">I27+I29+I31+I33+I35</f>
        <v>13707174.61</v>
      </c>
      <c r="J25" s="31" t="n">
        <f aca="false">J27+J29+J31+J33+J35</f>
        <v>13707174.61</v>
      </c>
    </row>
    <row r="26" customFormat="false" ht="66" hidden="false" customHeight="true" outlineLevel="0" collapsed="false">
      <c r="A26" s="25" t="s">
        <v>28</v>
      </c>
      <c r="B26" s="23" t="n">
        <v>5053602</v>
      </c>
      <c r="C26" s="24" t="n">
        <v>10</v>
      </c>
      <c r="D26" s="24" t="n">
        <v>4</v>
      </c>
      <c r="E26" s="26" t="n">
        <f aca="false">G26+I26</f>
        <v>136033600</v>
      </c>
      <c r="F26" s="26" t="n">
        <f aca="false">H26+J26</f>
        <v>133429716.88</v>
      </c>
      <c r="G26" s="27" t="n">
        <v>136033600</v>
      </c>
      <c r="H26" s="27" t="n">
        <v>133429716.88</v>
      </c>
      <c r="I26" s="28" t="n">
        <v>0</v>
      </c>
      <c r="J26" s="28" t="n">
        <v>0</v>
      </c>
    </row>
    <row r="27" customFormat="false" ht="15.75" hidden="false" customHeight="true" outlineLevel="0" collapsed="false">
      <c r="A27" s="18" t="s">
        <v>20</v>
      </c>
      <c r="B27" s="23"/>
      <c r="C27" s="24"/>
      <c r="D27" s="24"/>
      <c r="E27" s="26"/>
      <c r="F27" s="26"/>
      <c r="G27" s="27" t="n">
        <v>0</v>
      </c>
      <c r="H27" s="27" t="n">
        <v>0</v>
      </c>
      <c r="I27" s="28" t="n">
        <v>0</v>
      </c>
      <c r="J27" s="28" t="n">
        <v>0</v>
      </c>
    </row>
    <row r="28" customFormat="false" ht="40.5" hidden="false" customHeight="true" outlineLevel="0" collapsed="false">
      <c r="A28" s="25" t="s">
        <v>29</v>
      </c>
      <c r="B28" s="23" t="n">
        <v>5210104</v>
      </c>
      <c r="C28" s="24" t="n">
        <v>7</v>
      </c>
      <c r="D28" s="24" t="n">
        <v>7</v>
      </c>
      <c r="E28" s="26" t="n">
        <f aca="false">G28+I28+G29+I29</f>
        <v>27575274.61</v>
      </c>
      <c r="F28" s="26" t="n">
        <f aca="false">H28+J28+H29+J29</f>
        <v>27537731.13</v>
      </c>
      <c r="G28" s="27" t="n">
        <f aca="false">2834600+11033500</f>
        <v>13868100</v>
      </c>
      <c r="H28" s="27" t="n">
        <f aca="false">2834543+10996013.52</f>
        <v>13830556.52</v>
      </c>
      <c r="I28" s="34" t="n">
        <v>0</v>
      </c>
      <c r="J28" s="34" t="n">
        <v>0</v>
      </c>
    </row>
    <row r="29" customFormat="false" ht="15.75" hidden="false" customHeight="true" outlineLevel="0" collapsed="false">
      <c r="A29" s="25" t="s">
        <v>20</v>
      </c>
      <c r="B29" s="23" t="n">
        <v>4320200</v>
      </c>
      <c r="C29" s="24" t="n">
        <v>7</v>
      </c>
      <c r="D29" s="24" t="n">
        <v>7</v>
      </c>
      <c r="E29" s="26"/>
      <c r="F29" s="26"/>
      <c r="G29" s="27" t="n">
        <v>0</v>
      </c>
      <c r="H29" s="27" t="n">
        <v>0</v>
      </c>
      <c r="I29" s="34" t="n">
        <v>13707174.61</v>
      </c>
      <c r="J29" s="34" t="n">
        <v>13707174.61</v>
      </c>
    </row>
    <row r="30" customFormat="false" ht="26.25" hidden="false" customHeight="true" outlineLevel="0" collapsed="false">
      <c r="A30" s="25" t="s">
        <v>30</v>
      </c>
      <c r="B30" s="23" t="n">
        <v>5210217</v>
      </c>
      <c r="C30" s="24" t="n">
        <v>7</v>
      </c>
      <c r="D30" s="24" t="n">
        <v>7</v>
      </c>
      <c r="E30" s="26" t="n">
        <f aca="false">G30+I30</f>
        <v>53496500</v>
      </c>
      <c r="F30" s="26" t="n">
        <f aca="false">H30+J30</f>
        <v>53306447</v>
      </c>
      <c r="G30" s="27" t="n">
        <f aca="false">14586100+38910400</f>
        <v>53496500</v>
      </c>
      <c r="H30" s="27" t="n">
        <f aca="false">14571532.5+38734914.5</f>
        <v>53306447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5" t="s">
        <v>20</v>
      </c>
      <c r="B31" s="23"/>
      <c r="C31" s="24"/>
      <c r="D31" s="24"/>
      <c r="E31" s="26"/>
      <c r="F31" s="26"/>
      <c r="G31" s="27" t="n">
        <v>0</v>
      </c>
      <c r="H31" s="27" t="n">
        <v>0</v>
      </c>
      <c r="I31" s="34" t="n">
        <v>0</v>
      </c>
      <c r="J31" s="34" t="n">
        <v>0</v>
      </c>
    </row>
    <row r="32" customFormat="false" ht="15.75" hidden="false" customHeight="true" outlineLevel="0" collapsed="false">
      <c r="A32" s="35" t="s">
        <v>31</v>
      </c>
      <c r="B32" s="23" t="n">
        <v>5221308</v>
      </c>
      <c r="C32" s="24"/>
      <c r="D32" s="24"/>
      <c r="E32" s="26" t="n">
        <f aca="false">G32+I32</f>
        <v>0</v>
      </c>
      <c r="F32" s="26" t="n">
        <f aca="false">H32+J32</f>
        <v>0</v>
      </c>
      <c r="G32" s="27" t="n">
        <v>0</v>
      </c>
      <c r="H32" s="27" t="n">
        <v>0</v>
      </c>
      <c r="I32" s="34" t="n">
        <v>0</v>
      </c>
      <c r="J32" s="34" t="n">
        <v>0</v>
      </c>
    </row>
    <row r="33" customFormat="false" ht="15.75" hidden="false" customHeight="true" outlineLevel="0" collapsed="false">
      <c r="A33" s="18" t="s">
        <v>20</v>
      </c>
      <c r="B33" s="23"/>
      <c r="C33" s="24"/>
      <c r="D33" s="24"/>
      <c r="E33" s="26"/>
      <c r="F33" s="26"/>
      <c r="G33" s="27" t="n">
        <v>0</v>
      </c>
      <c r="H33" s="27" t="n">
        <v>0</v>
      </c>
      <c r="I33" s="34" t="n">
        <v>0</v>
      </c>
      <c r="J33" s="34" t="n">
        <v>0</v>
      </c>
    </row>
    <row r="34" customFormat="false" ht="25.5" hidden="false" customHeight="true" outlineLevel="0" collapsed="false">
      <c r="A34" s="25" t="s">
        <v>32</v>
      </c>
      <c r="B34" s="23" t="n">
        <v>5221310</v>
      </c>
      <c r="C34" s="24" t="n">
        <v>7</v>
      </c>
      <c r="D34" s="24" t="n">
        <v>7</v>
      </c>
      <c r="E34" s="26" t="n">
        <f aca="false">G34+I34</f>
        <v>4258000</v>
      </c>
      <c r="F34" s="26" t="n">
        <f aca="false">H34+J34</f>
        <v>60000</v>
      </c>
      <c r="G34" s="27" t="n">
        <f aca="false">G36+G38</f>
        <v>1680000</v>
      </c>
      <c r="H34" s="27" t="n">
        <f aca="false">H36+H38</f>
        <v>60000</v>
      </c>
      <c r="I34" s="36" t="n">
        <f aca="false">I36+I38</f>
        <v>2578000</v>
      </c>
      <c r="J34" s="36" t="n">
        <f aca="false">J36+J38</f>
        <v>0</v>
      </c>
    </row>
    <row r="35" customFormat="false" ht="15.75" hidden="false" customHeight="true" outlineLevel="0" collapsed="false">
      <c r="A35" s="18" t="s">
        <v>20</v>
      </c>
      <c r="B35" s="23"/>
      <c r="C35" s="24"/>
      <c r="D35" s="24"/>
      <c r="E35" s="26"/>
      <c r="F35" s="26"/>
      <c r="G35" s="31" t="n">
        <f aca="false">G37+G39</f>
        <v>0</v>
      </c>
      <c r="H35" s="31" t="n">
        <f aca="false">H37+H39</f>
        <v>0</v>
      </c>
      <c r="I35" s="31" t="n">
        <f aca="false">I37+I39</f>
        <v>0</v>
      </c>
      <c r="J35" s="31" t="n">
        <f aca="false">J37+J39</f>
        <v>0</v>
      </c>
    </row>
    <row r="36" customFormat="false" ht="39.75" hidden="false" customHeight="true" outlineLevel="0" collapsed="false">
      <c r="A36" s="25" t="s">
        <v>26</v>
      </c>
      <c r="B36" s="23" t="n">
        <v>5221310</v>
      </c>
      <c r="C36" s="24" t="n">
        <v>7</v>
      </c>
      <c r="D36" s="24" t="n">
        <v>7</v>
      </c>
      <c r="E36" s="26" t="n">
        <f aca="false">G36+I36</f>
        <v>4198000</v>
      </c>
      <c r="F36" s="26" t="n">
        <f aca="false">H36+J36</f>
        <v>0</v>
      </c>
      <c r="G36" s="27" t="n">
        <v>1620000</v>
      </c>
      <c r="H36" s="27" t="n">
        <v>0</v>
      </c>
      <c r="I36" s="28" t="n">
        <v>2578000</v>
      </c>
      <c r="J36" s="28" t="n">
        <v>0</v>
      </c>
    </row>
    <row r="37" customFormat="false" ht="15.75" hidden="false" customHeight="true" outlineLevel="0" collapsed="false">
      <c r="A37" s="18" t="s">
        <v>20</v>
      </c>
      <c r="B37" s="23"/>
      <c r="C37" s="24"/>
      <c r="D37" s="24"/>
      <c r="E37" s="26"/>
      <c r="F37" s="26"/>
      <c r="G37" s="27" t="n">
        <v>0</v>
      </c>
      <c r="H37" s="27" t="n">
        <v>0</v>
      </c>
      <c r="I37" s="28" t="n">
        <v>0</v>
      </c>
      <c r="J37" s="28" t="n">
        <v>0</v>
      </c>
    </row>
    <row r="38" customFormat="false" ht="15.75" hidden="false" customHeight="true" outlineLevel="0" collapsed="false">
      <c r="A38" s="25" t="s">
        <v>33</v>
      </c>
      <c r="B38" s="23" t="n">
        <v>5221310</v>
      </c>
      <c r="C38" s="24" t="n">
        <v>7</v>
      </c>
      <c r="D38" s="24" t="n">
        <v>7</v>
      </c>
      <c r="E38" s="26" t="n">
        <f aca="false">G38+I38</f>
        <v>60000</v>
      </c>
      <c r="F38" s="26" t="n">
        <f aca="false">H38+J38</f>
        <v>60000</v>
      </c>
      <c r="G38" s="27" t="n">
        <v>60000</v>
      </c>
      <c r="H38" s="27" t="n">
        <v>60000</v>
      </c>
      <c r="I38" s="28" t="n">
        <v>0</v>
      </c>
      <c r="J38" s="28" t="n">
        <v>0</v>
      </c>
    </row>
    <row r="39" customFormat="false" ht="15.75" hidden="false" customHeight="true" outlineLevel="0" collapsed="false">
      <c r="A39" s="18" t="s">
        <v>20</v>
      </c>
      <c r="B39" s="23"/>
      <c r="C39" s="24"/>
      <c r="D39" s="24"/>
      <c r="E39" s="26"/>
      <c r="F39" s="26"/>
      <c r="G39" s="27" t="n">
        <v>0</v>
      </c>
      <c r="H39" s="27" t="n">
        <v>0</v>
      </c>
      <c r="I39" s="28" t="n">
        <v>0</v>
      </c>
      <c r="J39" s="28" t="n">
        <v>0</v>
      </c>
    </row>
    <row r="40" s="22" customFormat="true" ht="51" hidden="false" customHeight="true" outlineLevel="0" collapsed="false">
      <c r="A40" s="18" t="s">
        <v>34</v>
      </c>
      <c r="B40" s="19" t="n">
        <v>5210210</v>
      </c>
      <c r="C40" s="20"/>
      <c r="D40" s="20"/>
      <c r="E40" s="21" t="n">
        <f aca="false">G40+I40</f>
        <v>0</v>
      </c>
      <c r="F40" s="21" t="n">
        <f aca="false">H40+J40</f>
        <v>0</v>
      </c>
      <c r="G40" s="21" t="n">
        <v>0</v>
      </c>
      <c r="H40" s="21" t="n">
        <v>0</v>
      </c>
      <c r="I40" s="29" t="n">
        <v>0</v>
      </c>
      <c r="J40" s="29" t="n">
        <v>0</v>
      </c>
    </row>
    <row r="41" customFormat="false" ht="15.75" hidden="false" customHeight="true" outlineLevel="0" collapsed="false">
      <c r="A41" s="18" t="s">
        <v>20</v>
      </c>
      <c r="B41" s="23"/>
      <c r="C41" s="24"/>
      <c r="D41" s="24"/>
      <c r="E41" s="21"/>
      <c r="F41" s="21"/>
      <c r="G41" s="27" t="n">
        <v>0</v>
      </c>
      <c r="H41" s="27" t="n">
        <v>0</v>
      </c>
      <c r="I41" s="28" t="n">
        <v>0</v>
      </c>
      <c r="J41" s="28" t="n">
        <v>0</v>
      </c>
    </row>
    <row r="42" customFormat="false" ht="52.5" hidden="false" customHeight="true" outlineLevel="0" collapsed="false">
      <c r="A42" s="18" t="s">
        <v>35</v>
      </c>
      <c r="B42" s="23" t="n">
        <v>5222100</v>
      </c>
      <c r="C42" s="24"/>
      <c r="D42" s="24"/>
      <c r="E42" s="21" t="n">
        <f aca="false">G42+I42</f>
        <v>756531414.48</v>
      </c>
      <c r="F42" s="21" t="n">
        <f aca="false">H42+J42</f>
        <v>667697888.89</v>
      </c>
      <c r="G42" s="21" t="n">
        <f aca="false">G44+G46+G48</f>
        <v>675651300</v>
      </c>
      <c r="H42" s="21" t="n">
        <f aca="false">H44+H46+H48</f>
        <v>607738319.16</v>
      </c>
      <c r="I42" s="29" t="n">
        <f aca="false">I44+I46</f>
        <v>80880114.48</v>
      </c>
      <c r="J42" s="29" t="n">
        <f aca="false">J44+J46</f>
        <v>59959569.73</v>
      </c>
    </row>
    <row r="43" customFormat="false" ht="13.5" hidden="false" customHeight="true" outlineLevel="0" collapsed="false">
      <c r="A43" s="18" t="s">
        <v>20</v>
      </c>
      <c r="B43" s="23"/>
      <c r="C43" s="24"/>
      <c r="D43" s="24"/>
      <c r="E43" s="21"/>
      <c r="F43" s="21"/>
      <c r="G43" s="21" t="n">
        <f aca="false">G45+G47+G59</f>
        <v>0</v>
      </c>
      <c r="H43" s="21" t="n">
        <f aca="false">H45+H47+H59</f>
        <v>0</v>
      </c>
      <c r="I43" s="21" t="n">
        <f aca="false">I45+I47+I59</f>
        <v>0</v>
      </c>
      <c r="J43" s="21" t="n">
        <f aca="false">J45+J47+J59</f>
        <v>0</v>
      </c>
    </row>
    <row r="44" customFormat="false" ht="50.25" hidden="false" customHeight="true" outlineLevel="0" collapsed="false">
      <c r="A44" s="35" t="s">
        <v>25</v>
      </c>
      <c r="B44" s="23" t="n">
        <v>5222100</v>
      </c>
      <c r="C44" s="24" t="n">
        <v>5</v>
      </c>
      <c r="D44" s="24" t="n">
        <v>2</v>
      </c>
      <c r="E44" s="26" t="n">
        <f aca="false">G44+I44</f>
        <v>94716290.48</v>
      </c>
      <c r="F44" s="26" t="n">
        <f aca="false">H44+J44</f>
        <v>93754492.89</v>
      </c>
      <c r="G44" s="27" t="n">
        <f aca="false">89740300</f>
        <v>89740300</v>
      </c>
      <c r="H44" s="27" t="n">
        <f aca="false">88859674.48</f>
        <v>88859674.48</v>
      </c>
      <c r="I44" s="28" t="n">
        <v>4975990.48</v>
      </c>
      <c r="J44" s="28" t="n">
        <v>4894818.41</v>
      </c>
    </row>
    <row r="45" customFormat="false" ht="13.5" hidden="false" customHeight="true" outlineLevel="0" collapsed="false">
      <c r="A45" s="25" t="s">
        <v>20</v>
      </c>
      <c r="B45" s="23"/>
      <c r="C45" s="24"/>
      <c r="D45" s="24"/>
      <c r="E45" s="26"/>
      <c r="F45" s="26"/>
      <c r="G45" s="27" t="n">
        <v>0</v>
      </c>
      <c r="H45" s="27" t="n">
        <v>0</v>
      </c>
      <c r="I45" s="37" t="n">
        <v>0</v>
      </c>
      <c r="J45" s="37" t="n">
        <v>0</v>
      </c>
    </row>
    <row r="46" customFormat="false" ht="38.25" hidden="false" customHeight="true" outlineLevel="0" collapsed="false">
      <c r="A46" s="25" t="s">
        <v>26</v>
      </c>
      <c r="B46" s="23" t="n">
        <v>5222100</v>
      </c>
      <c r="C46" s="24" t="n">
        <v>5</v>
      </c>
      <c r="D46" s="24" t="n">
        <v>2</v>
      </c>
      <c r="E46" s="27" t="n">
        <f aca="false">G46+I46</f>
        <v>634675124</v>
      </c>
      <c r="F46" s="27" t="n">
        <f aca="false">H46+J46</f>
        <v>550574712.01</v>
      </c>
      <c r="G46" s="27" t="n">
        <v>558771000</v>
      </c>
      <c r="H46" s="27" t="n">
        <v>495509960.69</v>
      </c>
      <c r="I46" s="28" t="n">
        <v>75904124</v>
      </c>
      <c r="J46" s="28" t="n">
        <v>55064751.32</v>
      </c>
    </row>
    <row r="47" customFormat="false" ht="13.5" hidden="false" customHeight="true" outlineLevel="0" collapsed="false">
      <c r="A47" s="18" t="s">
        <v>20</v>
      </c>
      <c r="B47" s="23"/>
      <c r="C47" s="24"/>
      <c r="D47" s="24"/>
      <c r="E47" s="27"/>
      <c r="F47" s="27"/>
      <c r="G47" s="27" t="n">
        <v>0</v>
      </c>
      <c r="H47" s="27" t="n">
        <v>0</v>
      </c>
      <c r="I47" s="38" t="n">
        <v>0</v>
      </c>
      <c r="J47" s="38" t="n">
        <v>0</v>
      </c>
    </row>
    <row r="48" customFormat="false" ht="15.75" hidden="false" customHeight="true" outlineLevel="0" collapsed="false">
      <c r="A48" s="25" t="s">
        <v>33</v>
      </c>
      <c r="B48" s="23" t="n">
        <v>5222100</v>
      </c>
      <c r="C48" s="24"/>
      <c r="D48" s="24"/>
      <c r="E48" s="27" t="n">
        <f aca="false">G48+I59</f>
        <v>27140000</v>
      </c>
      <c r="F48" s="27" t="n">
        <f aca="false">H48+J59</f>
        <v>23368683.99</v>
      </c>
      <c r="G48" s="27" t="n">
        <f aca="false">SUM(G49:G58)</f>
        <v>27140000</v>
      </c>
      <c r="H48" s="27" t="n">
        <f aca="false">SUM(H49:H58)</f>
        <v>23368683.99</v>
      </c>
      <c r="I48" s="28" t="n">
        <v>0</v>
      </c>
      <c r="J48" s="28" t="n">
        <v>0</v>
      </c>
    </row>
    <row r="49" customFormat="false" ht="15.75" hidden="false" customHeight="true" outlineLevel="0" collapsed="false">
      <c r="A49" s="25"/>
      <c r="B49" s="23"/>
      <c r="C49" s="24" t="n">
        <v>1</v>
      </c>
      <c r="D49" s="24" t="n">
        <v>4</v>
      </c>
      <c r="E49" s="27" t="n">
        <f aca="false">G49+I49</f>
        <v>79200</v>
      </c>
      <c r="F49" s="27" t="n">
        <f aca="false">H49+J49</f>
        <v>79200</v>
      </c>
      <c r="G49" s="27" t="n">
        <v>79200</v>
      </c>
      <c r="H49" s="27" t="n">
        <v>79200</v>
      </c>
      <c r="I49" s="28" t="n">
        <v>0</v>
      </c>
      <c r="J49" s="28" t="n">
        <v>0</v>
      </c>
    </row>
    <row r="50" customFormat="false" ht="15.75" hidden="false" customHeight="true" outlineLevel="0" collapsed="false">
      <c r="A50" s="25"/>
      <c r="B50" s="23"/>
      <c r="C50" s="24" t="n">
        <v>1</v>
      </c>
      <c r="D50" s="24" t="n">
        <v>6</v>
      </c>
      <c r="E50" s="27" t="n">
        <f aca="false">G50+I50</f>
        <v>26400</v>
      </c>
      <c r="F50" s="27" t="n">
        <f aca="false">H50+J50</f>
        <v>26400</v>
      </c>
      <c r="G50" s="27" t="n">
        <v>26400</v>
      </c>
      <c r="H50" s="27" t="n">
        <v>26400</v>
      </c>
      <c r="I50" s="28" t="n">
        <v>0</v>
      </c>
      <c r="J50" s="28" t="n">
        <v>0</v>
      </c>
    </row>
    <row r="51" customFormat="false" ht="15.75" hidden="false" customHeight="true" outlineLevel="0" collapsed="false">
      <c r="A51" s="25"/>
      <c r="B51" s="23"/>
      <c r="C51" s="24" t="n">
        <v>4</v>
      </c>
      <c r="D51" s="24" t="n">
        <v>8</v>
      </c>
      <c r="E51" s="27" t="n">
        <f aca="false">G51+I51</f>
        <v>72648</v>
      </c>
      <c r="F51" s="27" t="n">
        <f aca="false">H51+J51</f>
        <v>72648</v>
      </c>
      <c r="G51" s="27" t="n">
        <v>72648</v>
      </c>
      <c r="H51" s="27" t="n">
        <v>72648</v>
      </c>
      <c r="I51" s="28" t="n">
        <v>0</v>
      </c>
      <c r="J51" s="28" t="n">
        <v>0</v>
      </c>
    </row>
    <row r="52" customFormat="false" ht="15.75" hidden="false" customHeight="true" outlineLevel="0" collapsed="false">
      <c r="A52" s="25"/>
      <c r="B52" s="23"/>
      <c r="C52" s="24" t="n">
        <v>4</v>
      </c>
      <c r="D52" s="24" t="n">
        <v>9</v>
      </c>
      <c r="E52" s="27" t="n">
        <f aca="false">G52+I52</f>
        <v>2112000</v>
      </c>
      <c r="F52" s="27" t="n">
        <f aca="false">H52+J52</f>
        <v>252800</v>
      </c>
      <c r="G52" s="27" t="n">
        <v>2112000</v>
      </c>
      <c r="H52" s="27" t="n">
        <v>252800</v>
      </c>
      <c r="I52" s="28" t="n">
        <v>0</v>
      </c>
      <c r="J52" s="28" t="n">
        <v>0</v>
      </c>
    </row>
    <row r="53" customFormat="false" ht="15.75" hidden="false" customHeight="true" outlineLevel="0" collapsed="false">
      <c r="A53" s="25"/>
      <c r="B53" s="23"/>
      <c r="C53" s="24" t="n">
        <v>4</v>
      </c>
      <c r="D53" s="24" t="n">
        <v>12</v>
      </c>
      <c r="E53" s="27" t="n">
        <f aca="false">G53+I53</f>
        <v>26400</v>
      </c>
      <c r="F53" s="27" t="n">
        <f aca="false">H53+J53</f>
        <v>26400</v>
      </c>
      <c r="G53" s="27" t="n">
        <v>26400</v>
      </c>
      <c r="H53" s="27" t="n">
        <v>26400</v>
      </c>
      <c r="I53" s="28" t="n">
        <v>0</v>
      </c>
      <c r="J53" s="28" t="n">
        <v>0</v>
      </c>
    </row>
    <row r="54" customFormat="false" ht="15.75" hidden="false" customHeight="true" outlineLevel="0" collapsed="false">
      <c r="A54" s="25"/>
      <c r="B54" s="23"/>
      <c r="C54" s="24" t="n">
        <v>5</v>
      </c>
      <c r="D54" s="24" t="n">
        <v>2</v>
      </c>
      <c r="E54" s="27" t="n">
        <f aca="false">G54+I54</f>
        <v>24500000</v>
      </c>
      <c r="F54" s="27" t="n">
        <f aca="false">H54+J54</f>
        <v>22587883.99</v>
      </c>
      <c r="G54" s="27" t="n">
        <v>24500000</v>
      </c>
      <c r="H54" s="27" t="n">
        <v>22587883.99</v>
      </c>
      <c r="I54" s="28" t="n">
        <v>0</v>
      </c>
      <c r="J54" s="28" t="n">
        <v>0</v>
      </c>
    </row>
    <row r="55" customFormat="false" ht="15.75" hidden="false" customHeight="true" outlineLevel="0" collapsed="false">
      <c r="A55" s="25"/>
      <c r="B55" s="23"/>
      <c r="C55" s="24" t="n">
        <v>5</v>
      </c>
      <c r="D55" s="24" t="n">
        <v>5</v>
      </c>
      <c r="E55" s="27" t="n">
        <f aca="false">G55+I55</f>
        <v>244152</v>
      </c>
      <c r="F55" s="27" t="n">
        <f aca="false">H55+J55</f>
        <v>244152</v>
      </c>
      <c r="G55" s="27" t="n">
        <v>244152</v>
      </c>
      <c r="H55" s="27" t="n">
        <v>244152</v>
      </c>
      <c r="I55" s="28" t="n">
        <v>0</v>
      </c>
      <c r="J55" s="28" t="n">
        <v>0</v>
      </c>
    </row>
    <row r="56" customFormat="false" ht="15.75" hidden="false" customHeight="true" outlineLevel="0" collapsed="false">
      <c r="A56" s="25"/>
      <c r="B56" s="23"/>
      <c r="C56" s="24" t="n">
        <v>6</v>
      </c>
      <c r="D56" s="24" t="n">
        <v>5</v>
      </c>
      <c r="E56" s="27" t="n">
        <f aca="false">G56+I56</f>
        <v>52800</v>
      </c>
      <c r="F56" s="27" t="n">
        <f aca="false">H56+J56</f>
        <v>52800</v>
      </c>
      <c r="G56" s="27" t="n">
        <v>52800</v>
      </c>
      <c r="H56" s="27" t="n">
        <v>52800</v>
      </c>
      <c r="I56" s="28" t="n">
        <v>0</v>
      </c>
      <c r="J56" s="28" t="n">
        <v>0</v>
      </c>
    </row>
    <row r="57" customFormat="false" ht="15.75" hidden="false" customHeight="true" outlineLevel="0" collapsed="false">
      <c r="A57" s="25"/>
      <c r="B57" s="23"/>
      <c r="C57" s="24" t="n">
        <v>7</v>
      </c>
      <c r="D57" s="24" t="n">
        <v>9</v>
      </c>
      <c r="E57" s="27" t="n">
        <f aca="false">G57+I57</f>
        <v>10560</v>
      </c>
      <c r="F57" s="27" t="n">
        <f aca="false">H57+J57</f>
        <v>10560</v>
      </c>
      <c r="G57" s="27" t="n">
        <v>10560</v>
      </c>
      <c r="H57" s="27" t="n">
        <v>10560</v>
      </c>
      <c r="I57" s="28" t="n">
        <v>0</v>
      </c>
      <c r="J57" s="28" t="n">
        <v>0</v>
      </c>
    </row>
    <row r="58" customFormat="false" ht="15.75" hidden="false" customHeight="true" outlineLevel="0" collapsed="false">
      <c r="A58" s="25"/>
      <c r="B58" s="23"/>
      <c r="C58" s="24" t="n">
        <v>8</v>
      </c>
      <c r="D58" s="24" t="n">
        <v>4</v>
      </c>
      <c r="E58" s="27" t="n">
        <f aca="false">G58+I58</f>
        <v>15840</v>
      </c>
      <c r="F58" s="27" t="n">
        <f aca="false">H58+J58</f>
        <v>15840</v>
      </c>
      <c r="G58" s="27" t="n">
        <v>15840</v>
      </c>
      <c r="H58" s="27" t="n">
        <v>15840</v>
      </c>
      <c r="I58" s="28" t="n">
        <v>0</v>
      </c>
      <c r="J58" s="28" t="n">
        <v>0</v>
      </c>
    </row>
    <row r="59" customFormat="false" ht="13.5" hidden="false" customHeight="true" outlineLevel="0" collapsed="false">
      <c r="A59" s="18" t="s">
        <v>20</v>
      </c>
      <c r="B59" s="23"/>
      <c r="C59" s="24"/>
      <c r="D59" s="24"/>
      <c r="E59" s="27" t="n">
        <f aca="false">G59+I59</f>
        <v>0</v>
      </c>
      <c r="F59" s="27" t="n">
        <f aca="false">H59+J59</f>
        <v>0</v>
      </c>
      <c r="G59" s="27" t="n">
        <v>0</v>
      </c>
      <c r="H59" s="27" t="n">
        <v>0</v>
      </c>
      <c r="I59" s="28" t="n">
        <v>0</v>
      </c>
      <c r="J59" s="28" t="n">
        <v>0</v>
      </c>
    </row>
    <row r="60" customFormat="false" ht="41.25" hidden="false" customHeight="true" outlineLevel="0" collapsed="false">
      <c r="A60" s="18" t="s">
        <v>36</v>
      </c>
      <c r="B60" s="19" t="n">
        <v>5222500</v>
      </c>
      <c r="C60" s="20"/>
      <c r="D60" s="20"/>
      <c r="E60" s="30" t="n">
        <f aca="false">G60+I60</f>
        <v>54516977.39</v>
      </c>
      <c r="F60" s="30" t="n">
        <f aca="false">H60+J60</f>
        <v>54472298.94</v>
      </c>
      <c r="G60" s="21" t="n">
        <f aca="false">G62+G72</f>
        <v>43721270</v>
      </c>
      <c r="H60" s="21" t="n">
        <f aca="false">H62+H72</f>
        <v>43678107.71</v>
      </c>
      <c r="I60" s="29" t="n">
        <f aca="false">I62+I73</f>
        <v>10795707.39</v>
      </c>
      <c r="J60" s="29" t="n">
        <f aca="false">J62+J73</f>
        <v>10794191.23</v>
      </c>
    </row>
    <row r="61" customFormat="false" ht="13.5" hidden="false" customHeight="true" outlineLevel="0" collapsed="false">
      <c r="A61" s="18" t="s">
        <v>20</v>
      </c>
      <c r="B61" s="19"/>
      <c r="C61" s="20"/>
      <c r="D61" s="20"/>
      <c r="E61" s="30"/>
      <c r="F61" s="30"/>
      <c r="G61" s="21" t="n">
        <f aca="false">G63+G73</f>
        <v>0</v>
      </c>
      <c r="H61" s="21" t="n">
        <f aca="false">H63+H73</f>
        <v>0</v>
      </c>
      <c r="I61" s="21" t="n">
        <f aca="false">I63+I73</f>
        <v>0</v>
      </c>
      <c r="J61" s="21" t="n">
        <f aca="false">J63+J73</f>
        <v>0</v>
      </c>
    </row>
    <row r="62" customFormat="false" ht="13.5" hidden="false" customHeight="true" outlineLevel="0" collapsed="false">
      <c r="A62" s="25" t="s">
        <v>37</v>
      </c>
      <c r="B62" s="23" t="n">
        <v>5222501</v>
      </c>
      <c r="C62" s="24"/>
      <c r="D62" s="24"/>
      <c r="E62" s="26" t="n">
        <f aca="false">G62+I62</f>
        <v>54330707.39</v>
      </c>
      <c r="F62" s="26" t="n">
        <f aca="false">H62+J62</f>
        <v>54328798.94</v>
      </c>
      <c r="G62" s="27" t="n">
        <f aca="false">G64+G68</f>
        <v>43535000</v>
      </c>
      <c r="H62" s="27" t="n">
        <f aca="false">H64+H68</f>
        <v>43534607.71</v>
      </c>
      <c r="I62" s="28" t="n">
        <f aca="false">I64+I67+I71</f>
        <v>10795707.39</v>
      </c>
      <c r="J62" s="28" t="n">
        <f aca="false">J64+J67+J71</f>
        <v>10794191.23</v>
      </c>
    </row>
    <row r="63" customFormat="false" ht="13.5" hidden="false" customHeight="true" outlineLevel="0" collapsed="false">
      <c r="A63" s="25" t="s">
        <v>20</v>
      </c>
      <c r="B63" s="23"/>
      <c r="C63" s="24"/>
      <c r="D63" s="24"/>
      <c r="E63" s="26"/>
      <c r="F63" s="26"/>
      <c r="G63" s="31" t="n">
        <v>0</v>
      </c>
      <c r="H63" s="31" t="n">
        <v>0</v>
      </c>
      <c r="I63" s="39" t="n">
        <v>0</v>
      </c>
      <c r="J63" s="39" t="n">
        <v>0</v>
      </c>
    </row>
    <row r="64" customFormat="false" ht="51.75" hidden="false" customHeight="true" outlineLevel="0" collapsed="false">
      <c r="A64" s="35" t="s">
        <v>25</v>
      </c>
      <c r="B64" s="23" t="n">
        <v>5222501</v>
      </c>
      <c r="C64" s="24" t="n">
        <v>3</v>
      </c>
      <c r="D64" s="24" t="n">
        <v>14</v>
      </c>
      <c r="E64" s="26" t="n">
        <f aca="false">G64+I64</f>
        <v>53955707.39</v>
      </c>
      <c r="F64" s="26" t="n">
        <f aca="false">H64+J64</f>
        <v>53953798.94</v>
      </c>
      <c r="G64" s="27" t="n">
        <v>43160000</v>
      </c>
      <c r="H64" s="27" t="n">
        <v>43159607.71</v>
      </c>
      <c r="I64" s="28" t="n">
        <v>10795707.39</v>
      </c>
      <c r="J64" s="28" t="n">
        <v>10794191.23</v>
      </c>
    </row>
    <row r="65" customFormat="false" ht="13.5" hidden="false" customHeight="true" outlineLevel="0" collapsed="false">
      <c r="A65" s="25" t="s">
        <v>20</v>
      </c>
      <c r="B65" s="23"/>
      <c r="C65" s="24"/>
      <c r="D65" s="24"/>
      <c r="E65" s="26"/>
      <c r="F65" s="26"/>
      <c r="G65" s="31" t="n">
        <v>0</v>
      </c>
      <c r="H65" s="31" t="n">
        <v>0</v>
      </c>
      <c r="I65" s="39" t="n">
        <v>0</v>
      </c>
      <c r="J65" s="39" t="n">
        <v>0</v>
      </c>
    </row>
    <row r="66" customFormat="false" ht="42" hidden="false" customHeight="true" outlineLevel="0" collapsed="false">
      <c r="A66" s="25" t="s">
        <v>26</v>
      </c>
      <c r="B66" s="23" t="n">
        <v>5222501</v>
      </c>
      <c r="C66" s="24"/>
      <c r="D66" s="24"/>
      <c r="E66" s="26" t="n">
        <f aca="false">G66+I66</f>
        <v>0</v>
      </c>
      <c r="F66" s="26" t="n">
        <f aca="false">H66+J66</f>
        <v>0</v>
      </c>
      <c r="G66" s="31" t="n">
        <v>0</v>
      </c>
      <c r="H66" s="31" t="n">
        <v>0</v>
      </c>
      <c r="I66" s="28" t="n">
        <v>0</v>
      </c>
      <c r="J66" s="28" t="n">
        <v>0</v>
      </c>
    </row>
    <row r="67" customFormat="false" ht="13.5" hidden="false" customHeight="true" outlineLevel="0" collapsed="false">
      <c r="A67" s="18" t="s">
        <v>20</v>
      </c>
      <c r="B67" s="23"/>
      <c r="C67" s="24"/>
      <c r="D67" s="24"/>
      <c r="E67" s="26"/>
      <c r="F67" s="26"/>
      <c r="G67" s="31" t="n">
        <v>0</v>
      </c>
      <c r="H67" s="31" t="n">
        <v>0</v>
      </c>
      <c r="I67" s="28" t="n">
        <v>0</v>
      </c>
      <c r="J67" s="28" t="n">
        <v>0</v>
      </c>
    </row>
    <row r="68" customFormat="false" ht="13.5" hidden="false" customHeight="true" outlineLevel="0" collapsed="false">
      <c r="A68" s="35" t="s">
        <v>33</v>
      </c>
      <c r="B68" s="23" t="n">
        <v>5222501</v>
      </c>
      <c r="C68" s="24"/>
      <c r="D68" s="24"/>
      <c r="E68" s="26" t="n">
        <f aca="false">G68+I71</f>
        <v>375000</v>
      </c>
      <c r="F68" s="26" t="n">
        <f aca="false">H68+J71</f>
        <v>375000</v>
      </c>
      <c r="G68" s="31" t="n">
        <f aca="false">G69+G70</f>
        <v>375000</v>
      </c>
      <c r="H68" s="31" t="n">
        <f aca="false">H69+H70</f>
        <v>375000</v>
      </c>
      <c r="I68" s="31" t="n">
        <f aca="false">I69+I70</f>
        <v>0</v>
      </c>
      <c r="J68" s="31" t="n">
        <f aca="false">J69+J70</f>
        <v>0</v>
      </c>
    </row>
    <row r="69" customFormat="false" ht="13.5" hidden="false" customHeight="true" outlineLevel="0" collapsed="false">
      <c r="A69" s="35"/>
      <c r="B69" s="23"/>
      <c r="C69" s="24" t="n">
        <v>3</v>
      </c>
      <c r="D69" s="24" t="n">
        <v>14</v>
      </c>
      <c r="E69" s="26"/>
      <c r="F69" s="26"/>
      <c r="G69" s="31" t="n">
        <v>165000</v>
      </c>
      <c r="H69" s="31" t="n">
        <v>165000</v>
      </c>
      <c r="I69" s="28" t="n">
        <v>0</v>
      </c>
      <c r="J69" s="28" t="n">
        <v>0</v>
      </c>
    </row>
    <row r="70" customFormat="false" ht="13.5" hidden="false" customHeight="true" outlineLevel="0" collapsed="false">
      <c r="A70" s="35"/>
      <c r="B70" s="23"/>
      <c r="C70" s="24" t="n">
        <v>7</v>
      </c>
      <c r="D70" s="24" t="n">
        <v>9</v>
      </c>
      <c r="E70" s="26"/>
      <c r="F70" s="26"/>
      <c r="G70" s="31" t="n">
        <v>210000</v>
      </c>
      <c r="H70" s="31" t="n">
        <v>210000</v>
      </c>
      <c r="I70" s="28" t="n">
        <v>0</v>
      </c>
      <c r="J70" s="28" t="n">
        <v>0</v>
      </c>
    </row>
    <row r="71" customFormat="false" ht="13.5" hidden="false" customHeight="true" outlineLevel="0" collapsed="false">
      <c r="A71" s="25" t="s">
        <v>20</v>
      </c>
      <c r="B71" s="23"/>
      <c r="C71" s="24"/>
      <c r="D71" s="24"/>
      <c r="E71" s="26"/>
      <c r="F71" s="26"/>
      <c r="G71" s="31" t="n">
        <v>0</v>
      </c>
      <c r="H71" s="31" t="n">
        <v>0</v>
      </c>
      <c r="I71" s="28" t="n">
        <v>0</v>
      </c>
      <c r="J71" s="28" t="n">
        <v>0</v>
      </c>
    </row>
    <row r="72" customFormat="false" ht="13.5" hidden="false" customHeight="true" outlineLevel="0" collapsed="false">
      <c r="A72" s="35" t="s">
        <v>38</v>
      </c>
      <c r="B72" s="23" t="n">
        <v>5222502</v>
      </c>
      <c r="C72" s="24" t="n">
        <v>7</v>
      </c>
      <c r="D72" s="24" t="n">
        <v>9</v>
      </c>
      <c r="E72" s="26" t="n">
        <f aca="false">G72+I73</f>
        <v>186270</v>
      </c>
      <c r="F72" s="26" t="n">
        <f aca="false">H72+J73</f>
        <v>143500</v>
      </c>
      <c r="G72" s="31" t="n">
        <v>186270</v>
      </c>
      <c r="H72" s="31" t="n">
        <v>143500</v>
      </c>
      <c r="I72" s="28" t="n">
        <v>0</v>
      </c>
      <c r="J72" s="28" t="n">
        <v>0</v>
      </c>
    </row>
    <row r="73" customFormat="false" ht="13.5" hidden="false" customHeight="true" outlineLevel="0" collapsed="false">
      <c r="A73" s="25" t="s">
        <v>20</v>
      </c>
      <c r="B73" s="23"/>
      <c r="C73" s="24"/>
      <c r="D73" s="24"/>
      <c r="E73" s="26"/>
      <c r="F73" s="26"/>
      <c r="G73" s="31" t="n">
        <v>0</v>
      </c>
      <c r="H73" s="31" t="n">
        <v>0</v>
      </c>
      <c r="I73" s="28" t="n">
        <v>0</v>
      </c>
      <c r="J73" s="28" t="n">
        <v>0</v>
      </c>
    </row>
    <row r="74" customFormat="false" ht="37.5" hidden="false" customHeight="true" outlineLevel="0" collapsed="false">
      <c r="A74" s="18" t="s">
        <v>39</v>
      </c>
      <c r="B74" s="19" t="n">
        <v>5222700</v>
      </c>
      <c r="C74" s="20"/>
      <c r="D74" s="20"/>
      <c r="E74" s="21" t="n">
        <f aca="false">G74+I74+I75</f>
        <v>29513200</v>
      </c>
      <c r="F74" s="21" t="n">
        <f aca="false">H74+J74+J75</f>
        <v>9980347.59</v>
      </c>
      <c r="G74" s="21" t="n">
        <f aca="false">G76+G78+G80</f>
        <v>17711200</v>
      </c>
      <c r="H74" s="21" t="n">
        <f aca="false">H76+H78+H80</f>
        <v>4581557.67</v>
      </c>
      <c r="I74" s="29" t="n">
        <f aca="false">I77+I78+I80+I76</f>
        <v>11802000</v>
      </c>
      <c r="J74" s="29" t="n">
        <f aca="false">J77+J78+J80+J76</f>
        <v>5398789.92</v>
      </c>
    </row>
    <row r="75" customFormat="false" ht="13.5" hidden="false" customHeight="true" outlineLevel="0" collapsed="false">
      <c r="A75" s="18" t="s">
        <v>20</v>
      </c>
      <c r="B75" s="19"/>
      <c r="C75" s="20"/>
      <c r="D75" s="20"/>
      <c r="E75" s="21"/>
      <c r="F75" s="21"/>
      <c r="G75" s="40" t="n">
        <f aca="false">G77+G79+G81</f>
        <v>0</v>
      </c>
      <c r="H75" s="40" t="n">
        <f aca="false">H77+H79+H81</f>
        <v>0</v>
      </c>
      <c r="I75" s="40" t="n">
        <f aca="false">I77+I79+I81</f>
        <v>0</v>
      </c>
      <c r="J75" s="40" t="n">
        <f aca="false">J77+J79+J81</f>
        <v>0</v>
      </c>
    </row>
    <row r="76" s="43" customFormat="true" ht="51.75" hidden="false" customHeight="true" outlineLevel="0" collapsed="false">
      <c r="A76" s="35" t="s">
        <v>40</v>
      </c>
      <c r="B76" s="41" t="n">
        <v>4362402</v>
      </c>
      <c r="C76" s="42" t="n">
        <v>7</v>
      </c>
      <c r="D76" s="42" t="n">
        <v>9</v>
      </c>
      <c r="E76" s="26" t="n">
        <f aca="false">G76+I76+I77</f>
        <v>794000</v>
      </c>
      <c r="F76" s="26" t="n">
        <f aca="false">H76+J76+J77</f>
        <v>0</v>
      </c>
      <c r="G76" s="27" t="n">
        <v>400000</v>
      </c>
      <c r="H76" s="27" t="n">
        <v>0</v>
      </c>
      <c r="I76" s="28" t="n">
        <v>394000</v>
      </c>
      <c r="J76" s="28" t="n">
        <v>0</v>
      </c>
    </row>
    <row r="77" customFormat="false" ht="13.5" hidden="false" customHeight="true" outlineLevel="0" collapsed="false">
      <c r="A77" s="18" t="s">
        <v>20</v>
      </c>
      <c r="B77" s="23"/>
      <c r="C77" s="24"/>
      <c r="D77" s="24"/>
      <c r="E77" s="26"/>
      <c r="F77" s="26"/>
      <c r="G77" s="27" t="n">
        <v>0</v>
      </c>
      <c r="H77" s="27" t="n">
        <v>0</v>
      </c>
      <c r="I77" s="28" t="n">
        <v>0</v>
      </c>
      <c r="J77" s="28" t="n">
        <v>0</v>
      </c>
    </row>
    <row r="78" customFormat="false" ht="27" hidden="false" customHeight="true" outlineLevel="0" collapsed="false">
      <c r="A78" s="25" t="s">
        <v>41</v>
      </c>
      <c r="B78" s="23" t="n">
        <v>5222702</v>
      </c>
      <c r="C78" s="24" t="n">
        <v>10</v>
      </c>
      <c r="D78" s="24" t="n">
        <v>3</v>
      </c>
      <c r="E78" s="27" t="n">
        <f aca="false">G78+I78</f>
        <v>20291500</v>
      </c>
      <c r="F78" s="27" t="n">
        <f aca="false">H78+J78</f>
        <v>4895963.09</v>
      </c>
      <c r="G78" s="27" t="n">
        <v>17311200</v>
      </c>
      <c r="H78" s="27" t="n">
        <v>4581557.67</v>
      </c>
      <c r="I78" s="28" t="n">
        <v>2980300</v>
      </c>
      <c r="J78" s="28" t="n">
        <v>314405.42</v>
      </c>
    </row>
    <row r="79" customFormat="false" ht="17.25" hidden="false" customHeight="true" outlineLevel="0" collapsed="false">
      <c r="A79" s="18" t="s">
        <v>20</v>
      </c>
      <c r="B79" s="23"/>
      <c r="C79" s="24"/>
      <c r="D79" s="24"/>
      <c r="E79" s="27"/>
      <c r="F79" s="27"/>
      <c r="G79" s="27" t="n">
        <v>0</v>
      </c>
      <c r="H79" s="27" t="n">
        <v>0</v>
      </c>
      <c r="I79" s="38" t="n">
        <v>0</v>
      </c>
      <c r="J79" s="38" t="n">
        <v>0</v>
      </c>
    </row>
    <row r="80" customFormat="false" ht="27.75" hidden="false" customHeight="true" outlineLevel="0" collapsed="false">
      <c r="A80" s="25" t="s">
        <v>42</v>
      </c>
      <c r="B80" s="23" t="n">
        <v>5222708</v>
      </c>
      <c r="C80" s="24"/>
      <c r="D80" s="24"/>
      <c r="E80" s="26" t="n">
        <f aca="false">G80+I80</f>
        <v>8427700</v>
      </c>
      <c r="F80" s="26" t="n">
        <f aca="false">H80+J80</f>
        <v>5084384.5</v>
      </c>
      <c r="G80" s="27" t="n">
        <f aca="false">G82</f>
        <v>0</v>
      </c>
      <c r="H80" s="27" t="n">
        <f aca="false">H82</f>
        <v>0</v>
      </c>
      <c r="I80" s="28" t="n">
        <f aca="false">I82</f>
        <v>8427700</v>
      </c>
      <c r="J80" s="28" t="n">
        <f aca="false">J82</f>
        <v>5084384.5</v>
      </c>
    </row>
    <row r="81" customFormat="false" ht="13.5" hidden="false" customHeight="true" outlineLevel="0" collapsed="false">
      <c r="A81" s="18" t="s">
        <v>20</v>
      </c>
      <c r="B81" s="23"/>
      <c r="C81" s="24"/>
      <c r="D81" s="24"/>
      <c r="E81" s="26"/>
      <c r="F81" s="26"/>
      <c r="G81" s="27" t="n">
        <v>0</v>
      </c>
      <c r="H81" s="27" t="n">
        <v>0</v>
      </c>
      <c r="I81" s="38" t="n">
        <v>0</v>
      </c>
      <c r="J81" s="38" t="n">
        <v>0</v>
      </c>
    </row>
    <row r="82" customFormat="false" ht="50.25" hidden="false" customHeight="true" outlineLevel="0" collapsed="false">
      <c r="A82" s="25" t="s">
        <v>25</v>
      </c>
      <c r="B82" s="23" t="n">
        <v>5222708</v>
      </c>
      <c r="C82" s="24"/>
      <c r="D82" s="24"/>
      <c r="E82" s="26" t="n">
        <f aca="false">G82+I82</f>
        <v>8427700</v>
      </c>
      <c r="F82" s="26" t="n">
        <f aca="false">H82+J82</f>
        <v>5084384.5</v>
      </c>
      <c r="G82" s="27" t="n">
        <f aca="false">G83+G84</f>
        <v>0</v>
      </c>
      <c r="H82" s="27" t="n">
        <f aca="false">H83+H84</f>
        <v>0</v>
      </c>
      <c r="I82" s="28" t="n">
        <f aca="false">I83+I84</f>
        <v>8427700</v>
      </c>
      <c r="J82" s="28" t="n">
        <f aca="false">J83+J84</f>
        <v>5084384.5</v>
      </c>
    </row>
    <row r="83" customFormat="false" ht="13.5" hidden="false" customHeight="true" outlineLevel="0" collapsed="false">
      <c r="B83" s="23"/>
      <c r="C83" s="24" t="n">
        <v>5</v>
      </c>
      <c r="D83" s="24" t="n">
        <v>1</v>
      </c>
      <c r="E83" s="26" t="n">
        <f aca="false">G83+I83</f>
        <v>6706029</v>
      </c>
      <c r="F83" s="26" t="n">
        <f aca="false">H83+J83</f>
        <v>3806637.6</v>
      </c>
      <c r="G83" s="27" t="n">
        <v>0</v>
      </c>
      <c r="H83" s="27" t="n">
        <v>0</v>
      </c>
      <c r="I83" s="28" t="n">
        <v>6706029</v>
      </c>
      <c r="J83" s="28" t="n">
        <v>3806637.6</v>
      </c>
    </row>
    <row r="84" customFormat="false" ht="13.5" hidden="false" customHeight="true" outlineLevel="0" collapsed="false">
      <c r="A84" s="18"/>
      <c r="B84" s="23"/>
      <c r="C84" s="24" t="n">
        <v>10</v>
      </c>
      <c r="D84" s="24" t="n">
        <v>3</v>
      </c>
      <c r="E84" s="26" t="n">
        <f aca="false">G84+I84</f>
        <v>1721671</v>
      </c>
      <c r="F84" s="26" t="n">
        <f aca="false">H84+J84</f>
        <v>1277746.9</v>
      </c>
      <c r="G84" s="27" t="n">
        <v>0</v>
      </c>
      <c r="H84" s="27" t="n">
        <v>0</v>
      </c>
      <c r="I84" s="28" t="n">
        <v>1721671</v>
      </c>
      <c r="J84" s="28" t="n">
        <v>1277746.9</v>
      </c>
    </row>
    <row r="85" customFormat="false" ht="13.5" hidden="false" customHeight="true" outlineLevel="0" collapsed="false">
      <c r="A85" s="18" t="s">
        <v>20</v>
      </c>
      <c r="B85" s="23"/>
      <c r="C85" s="24"/>
      <c r="D85" s="24"/>
      <c r="E85" s="26" t="n">
        <v>0</v>
      </c>
      <c r="F85" s="26" t="n">
        <v>0</v>
      </c>
      <c r="G85" s="27" t="n">
        <v>0</v>
      </c>
      <c r="H85" s="27" t="n">
        <v>0</v>
      </c>
      <c r="I85" s="28" t="n">
        <v>0</v>
      </c>
      <c r="J85" s="28" t="n">
        <v>0</v>
      </c>
    </row>
    <row r="86" s="22" customFormat="true" ht="30.75" hidden="false" customHeight="true" outlineLevel="0" collapsed="false">
      <c r="A86" s="18" t="s">
        <v>43</v>
      </c>
      <c r="B86" s="19" t="n">
        <v>5222800</v>
      </c>
      <c r="C86" s="20"/>
      <c r="D86" s="20"/>
      <c r="E86" s="21" t="n">
        <f aca="false">G86+I86</f>
        <v>0</v>
      </c>
      <c r="F86" s="21" t="n">
        <f aca="false">H86+J86</f>
        <v>0</v>
      </c>
      <c r="G86" s="21" t="n">
        <f aca="false">G88+G90+G92+G94+G96+G98+G104+G110+G112+G114</f>
        <v>0</v>
      </c>
      <c r="H86" s="21" t="n">
        <f aca="false">H88+H90+H92+H94+H96+H98+H104+H110+H112+H114</f>
        <v>0</v>
      </c>
      <c r="I86" s="21" t="n">
        <f aca="false">I88+I90+I92+I94+I96+I98+I104+I110+I112+I114</f>
        <v>0</v>
      </c>
      <c r="J86" s="21" t="n">
        <f aca="false">J88+J90+J92+J94+J96+J98+J104+J110+J112+J114</f>
        <v>0</v>
      </c>
    </row>
    <row r="87" customFormat="false" ht="13.5" hidden="false" customHeight="true" outlineLevel="0" collapsed="false">
      <c r="A87" s="18" t="s">
        <v>20</v>
      </c>
      <c r="B87" s="23"/>
      <c r="C87" s="24"/>
      <c r="D87" s="24"/>
      <c r="E87" s="21"/>
      <c r="F87" s="21"/>
      <c r="G87" s="27" t="n">
        <f aca="false">G89+G91+G93+G95+G97+G99+G105+G111+G113+G115</f>
        <v>0</v>
      </c>
      <c r="H87" s="27" t="n">
        <f aca="false">H89+H91+H93+H95+H97+H99+H105+H111+H113+H115</f>
        <v>0</v>
      </c>
      <c r="I87" s="27" t="n">
        <f aca="false">I89+I91+I93+I95+I97+I99+I105+I111+I113+I115</f>
        <v>0</v>
      </c>
      <c r="J87" s="27" t="n">
        <f aca="false">J89+J91+J93+J95+J97+J99+J105+J111+J113+J115</f>
        <v>0</v>
      </c>
    </row>
    <row r="88" customFormat="false" ht="14.25" hidden="false" customHeight="true" outlineLevel="0" collapsed="false">
      <c r="A88" s="25" t="s">
        <v>44</v>
      </c>
      <c r="B88" s="23" t="n">
        <v>5222801</v>
      </c>
      <c r="C88" s="24"/>
      <c r="D88" s="24"/>
      <c r="E88" s="27" t="n">
        <f aca="false">G88+I88</f>
        <v>0</v>
      </c>
      <c r="F88" s="27" t="n">
        <f aca="false">H88+J88</f>
        <v>0</v>
      </c>
      <c r="G88" s="27" t="n">
        <v>0</v>
      </c>
      <c r="H88" s="27" t="n">
        <v>0</v>
      </c>
      <c r="I88" s="28" t="n">
        <v>0</v>
      </c>
      <c r="J88" s="28" t="n">
        <v>0</v>
      </c>
    </row>
    <row r="89" customFormat="false" ht="13.5" hidden="false" customHeight="true" outlineLevel="0" collapsed="false">
      <c r="A89" s="18" t="s">
        <v>20</v>
      </c>
      <c r="B89" s="23"/>
      <c r="C89" s="24"/>
      <c r="D89" s="24"/>
      <c r="E89" s="27"/>
      <c r="F89" s="27"/>
      <c r="G89" s="27" t="n">
        <v>0</v>
      </c>
      <c r="H89" s="27" t="n">
        <v>0</v>
      </c>
      <c r="I89" s="28" t="n">
        <v>0</v>
      </c>
      <c r="J89" s="28" t="n">
        <v>0</v>
      </c>
    </row>
    <row r="90" customFormat="false" ht="13.5" hidden="false" customHeight="true" outlineLevel="0" collapsed="false">
      <c r="A90" s="35" t="s">
        <v>45</v>
      </c>
      <c r="B90" s="23" t="n">
        <v>5222802</v>
      </c>
      <c r="C90" s="24"/>
      <c r="D90" s="24"/>
      <c r="E90" s="27" t="n">
        <f aca="false">G90+I90</f>
        <v>0</v>
      </c>
      <c r="F90" s="27" t="n">
        <f aca="false">H90+J90</f>
        <v>0</v>
      </c>
      <c r="G90" s="27" t="n">
        <v>0</v>
      </c>
      <c r="H90" s="27" t="n">
        <v>0</v>
      </c>
      <c r="I90" s="27" t="n">
        <v>0</v>
      </c>
      <c r="J90" s="27" t="n">
        <v>0</v>
      </c>
    </row>
    <row r="91" customFormat="false" ht="13.5" hidden="false" customHeight="true" outlineLevel="0" collapsed="false">
      <c r="A91" s="18" t="s">
        <v>20</v>
      </c>
      <c r="B91" s="23"/>
      <c r="C91" s="24"/>
      <c r="D91" s="24"/>
      <c r="E91" s="27"/>
      <c r="F91" s="27"/>
      <c r="G91" s="27" t="n">
        <v>0</v>
      </c>
      <c r="H91" s="27" t="n">
        <v>0</v>
      </c>
      <c r="I91" s="27" t="n">
        <v>0</v>
      </c>
      <c r="J91" s="27" t="n">
        <v>0</v>
      </c>
    </row>
    <row r="92" customFormat="false" ht="30" hidden="false" customHeight="true" outlineLevel="0" collapsed="false">
      <c r="A92" s="25" t="s">
        <v>46</v>
      </c>
      <c r="B92" s="23" t="n">
        <v>5222803</v>
      </c>
      <c r="C92" s="24"/>
      <c r="D92" s="24"/>
      <c r="E92" s="27" t="n">
        <f aca="false">G92+I92</f>
        <v>0</v>
      </c>
      <c r="F92" s="27" t="n">
        <f aca="false">H92+J92</f>
        <v>0</v>
      </c>
      <c r="G92" s="27" t="n">
        <v>0</v>
      </c>
      <c r="H92" s="27" t="n">
        <v>0</v>
      </c>
      <c r="I92" s="27" t="n">
        <v>0</v>
      </c>
      <c r="J92" s="27" t="n">
        <v>0</v>
      </c>
    </row>
    <row r="93" customFormat="false" ht="13.5" hidden="false" customHeight="true" outlineLevel="0" collapsed="false">
      <c r="A93" s="18" t="s">
        <v>20</v>
      </c>
      <c r="B93" s="23"/>
      <c r="C93" s="24"/>
      <c r="D93" s="24"/>
      <c r="E93" s="27"/>
      <c r="F93" s="27"/>
      <c r="G93" s="27" t="n">
        <v>0</v>
      </c>
      <c r="H93" s="27" t="n">
        <v>0</v>
      </c>
      <c r="I93" s="27" t="n">
        <v>0</v>
      </c>
      <c r="J93" s="27" t="n">
        <v>0</v>
      </c>
    </row>
    <row r="94" customFormat="false" ht="24" hidden="false" customHeight="true" outlineLevel="0" collapsed="false">
      <c r="A94" s="35" t="s">
        <v>47</v>
      </c>
      <c r="B94" s="23" t="n">
        <v>5222804</v>
      </c>
      <c r="C94" s="24"/>
      <c r="D94" s="24"/>
      <c r="E94" s="27" t="n">
        <f aca="false">G94+I94</f>
        <v>0</v>
      </c>
      <c r="F94" s="27" t="n">
        <f aca="false">H94+J94</f>
        <v>0</v>
      </c>
      <c r="G94" s="27" t="n">
        <v>0</v>
      </c>
      <c r="H94" s="27" t="n">
        <v>0</v>
      </c>
      <c r="I94" s="27" t="n">
        <v>0</v>
      </c>
      <c r="J94" s="27" t="n">
        <v>0</v>
      </c>
    </row>
    <row r="95" customFormat="false" ht="13.5" hidden="false" customHeight="true" outlineLevel="0" collapsed="false">
      <c r="A95" s="18" t="s">
        <v>20</v>
      </c>
      <c r="B95" s="23"/>
      <c r="C95" s="24"/>
      <c r="D95" s="24"/>
      <c r="E95" s="27"/>
      <c r="F95" s="27"/>
      <c r="G95" s="27" t="n">
        <v>0</v>
      </c>
      <c r="H95" s="27" t="n">
        <v>0</v>
      </c>
      <c r="I95" s="27" t="n">
        <v>0</v>
      </c>
      <c r="J95" s="27" t="n">
        <v>0</v>
      </c>
    </row>
    <row r="96" customFormat="false" ht="26.25" hidden="false" customHeight="true" outlineLevel="0" collapsed="false">
      <c r="A96" s="25" t="s">
        <v>48</v>
      </c>
      <c r="B96" s="23" t="n">
        <v>5222805</v>
      </c>
      <c r="C96" s="24"/>
      <c r="D96" s="24"/>
      <c r="E96" s="27" t="n">
        <f aca="false">G96+I96</f>
        <v>0</v>
      </c>
      <c r="F96" s="27" t="n">
        <f aca="false">H96+J96</f>
        <v>0</v>
      </c>
      <c r="G96" s="27" t="n">
        <v>0</v>
      </c>
      <c r="H96" s="27" t="n">
        <v>0</v>
      </c>
      <c r="I96" s="27" t="n">
        <v>0</v>
      </c>
      <c r="J96" s="27" t="n">
        <v>0</v>
      </c>
    </row>
    <row r="97" customFormat="false" ht="13.5" hidden="false" customHeight="true" outlineLevel="0" collapsed="false">
      <c r="A97" s="18" t="s">
        <v>20</v>
      </c>
      <c r="B97" s="23"/>
      <c r="C97" s="24"/>
      <c r="D97" s="24"/>
      <c r="E97" s="27"/>
      <c r="F97" s="27"/>
      <c r="G97" s="27" t="n">
        <v>0</v>
      </c>
      <c r="H97" s="27" t="n">
        <v>0</v>
      </c>
      <c r="I97" s="27" t="n">
        <v>0</v>
      </c>
      <c r="J97" s="27" t="n">
        <v>0</v>
      </c>
    </row>
    <row r="98" customFormat="false" ht="18.75" hidden="false" customHeight="true" outlineLevel="0" collapsed="false">
      <c r="A98" s="35" t="s">
        <v>49</v>
      </c>
      <c r="B98" s="23" t="n">
        <v>5222806</v>
      </c>
      <c r="C98" s="24"/>
      <c r="D98" s="24"/>
      <c r="E98" s="27" t="n">
        <f aca="false">G98+I98</f>
        <v>0</v>
      </c>
      <c r="F98" s="27" t="n">
        <f aca="false">H98+J98</f>
        <v>0</v>
      </c>
      <c r="G98" s="27" t="n">
        <v>0</v>
      </c>
      <c r="H98" s="27" t="n">
        <v>0</v>
      </c>
      <c r="I98" s="27" t="n">
        <v>0</v>
      </c>
      <c r="J98" s="27" t="n">
        <v>0</v>
      </c>
    </row>
    <row r="99" customFormat="false" ht="13.5" hidden="false" customHeight="true" outlineLevel="0" collapsed="false">
      <c r="A99" s="18" t="s">
        <v>20</v>
      </c>
      <c r="B99" s="23"/>
      <c r="C99" s="24"/>
      <c r="D99" s="24"/>
      <c r="E99" s="27"/>
      <c r="F99" s="27"/>
      <c r="G99" s="27" t="n">
        <v>0</v>
      </c>
      <c r="H99" s="27" t="n">
        <v>0</v>
      </c>
      <c r="I99" s="27" t="n">
        <v>0</v>
      </c>
      <c r="J99" s="27" t="n">
        <v>0</v>
      </c>
    </row>
    <row r="100" customFormat="false" ht="52.5" hidden="false" customHeight="true" outlineLevel="0" collapsed="false">
      <c r="A100" s="25" t="s">
        <v>25</v>
      </c>
      <c r="B100" s="23" t="n">
        <v>5222806</v>
      </c>
      <c r="C100" s="24"/>
      <c r="D100" s="24"/>
      <c r="E100" s="27" t="n">
        <f aca="false">G100+I100</f>
        <v>0</v>
      </c>
      <c r="F100" s="27" t="n">
        <f aca="false">H100+J100</f>
        <v>0</v>
      </c>
      <c r="G100" s="27" t="n">
        <v>0</v>
      </c>
      <c r="H100" s="27" t="n">
        <v>0</v>
      </c>
      <c r="I100" s="27" t="n">
        <v>0</v>
      </c>
      <c r="J100" s="27" t="n">
        <v>0</v>
      </c>
    </row>
    <row r="101" customFormat="false" ht="14.25" hidden="false" customHeight="true" outlineLevel="0" collapsed="false">
      <c r="A101" s="25" t="s">
        <v>20</v>
      </c>
      <c r="B101" s="23"/>
      <c r="C101" s="24"/>
      <c r="D101" s="24"/>
      <c r="E101" s="27"/>
      <c r="F101" s="27"/>
      <c r="G101" s="27" t="n">
        <v>0</v>
      </c>
      <c r="H101" s="27" t="n">
        <v>0</v>
      </c>
      <c r="I101" s="27" t="n">
        <v>0</v>
      </c>
      <c r="J101" s="27" t="n">
        <v>0</v>
      </c>
    </row>
    <row r="102" customFormat="false" ht="13.5" hidden="false" customHeight="true" outlineLevel="0" collapsed="false">
      <c r="A102" s="35" t="s">
        <v>33</v>
      </c>
      <c r="B102" s="23" t="n">
        <v>5222806</v>
      </c>
      <c r="C102" s="24"/>
      <c r="D102" s="24"/>
      <c r="E102" s="27" t="n">
        <f aca="false">G102+I102</f>
        <v>0</v>
      </c>
      <c r="F102" s="27" t="n">
        <f aca="false">H102+J102</f>
        <v>0</v>
      </c>
      <c r="G102" s="27" t="n">
        <v>0</v>
      </c>
      <c r="H102" s="27" t="n">
        <v>0</v>
      </c>
      <c r="I102" s="27" t="n">
        <v>0</v>
      </c>
      <c r="J102" s="27" t="n">
        <v>0</v>
      </c>
    </row>
    <row r="103" customFormat="false" ht="13.5" hidden="false" customHeight="true" outlineLevel="0" collapsed="false">
      <c r="A103" s="25" t="s">
        <v>20</v>
      </c>
      <c r="B103" s="23"/>
      <c r="C103" s="24"/>
      <c r="D103" s="24"/>
      <c r="E103" s="27"/>
      <c r="F103" s="27"/>
      <c r="G103" s="27" t="n">
        <v>0</v>
      </c>
      <c r="H103" s="27" t="n">
        <v>0</v>
      </c>
      <c r="I103" s="27" t="n">
        <v>0</v>
      </c>
      <c r="J103" s="27" t="n">
        <v>0</v>
      </c>
    </row>
    <row r="104" customFormat="false" ht="17.25" hidden="false" customHeight="true" outlineLevel="0" collapsed="false">
      <c r="A104" s="25" t="s">
        <v>50</v>
      </c>
      <c r="B104" s="23" t="n">
        <v>5222807</v>
      </c>
      <c r="C104" s="24"/>
      <c r="D104" s="24"/>
      <c r="E104" s="27" t="n">
        <f aca="false">G104+I104</f>
        <v>0</v>
      </c>
      <c r="F104" s="27" t="n">
        <f aca="false">H104+J104</f>
        <v>0</v>
      </c>
      <c r="G104" s="27" t="n">
        <v>0</v>
      </c>
      <c r="H104" s="27" t="n">
        <v>0</v>
      </c>
      <c r="I104" s="27" t="n">
        <v>0</v>
      </c>
      <c r="J104" s="27" t="n">
        <v>0</v>
      </c>
    </row>
    <row r="105" customFormat="false" ht="13.5" hidden="false" customHeight="true" outlineLevel="0" collapsed="false">
      <c r="A105" s="18" t="s">
        <v>20</v>
      </c>
      <c r="B105" s="23"/>
      <c r="C105" s="24"/>
      <c r="D105" s="24"/>
      <c r="E105" s="27"/>
      <c r="F105" s="27"/>
      <c r="G105" s="27" t="n">
        <v>0</v>
      </c>
      <c r="H105" s="27" t="n">
        <v>0</v>
      </c>
      <c r="I105" s="27" t="n">
        <v>0</v>
      </c>
      <c r="J105" s="27" t="n">
        <v>0</v>
      </c>
    </row>
    <row r="106" customFormat="false" ht="52.5" hidden="false" customHeight="true" outlineLevel="0" collapsed="false">
      <c r="A106" s="25" t="s">
        <v>25</v>
      </c>
      <c r="B106" s="23" t="n">
        <v>5222807</v>
      </c>
      <c r="C106" s="24"/>
      <c r="D106" s="24"/>
      <c r="E106" s="27" t="n">
        <f aca="false">G106+I106</f>
        <v>0</v>
      </c>
      <c r="F106" s="27" t="n">
        <f aca="false">H106+J106</f>
        <v>0</v>
      </c>
      <c r="G106" s="27" t="n">
        <v>0</v>
      </c>
      <c r="H106" s="27" t="n">
        <v>0</v>
      </c>
      <c r="I106" s="27" t="n">
        <v>0</v>
      </c>
      <c r="J106" s="27" t="n">
        <v>0</v>
      </c>
    </row>
    <row r="107" customFormat="false" ht="13.5" hidden="false" customHeight="true" outlineLevel="0" collapsed="false">
      <c r="A107" s="25" t="s">
        <v>20</v>
      </c>
      <c r="B107" s="23"/>
      <c r="C107" s="24"/>
      <c r="D107" s="24"/>
      <c r="E107" s="27"/>
      <c r="F107" s="27"/>
      <c r="G107" s="27" t="n">
        <v>0</v>
      </c>
      <c r="H107" s="27" t="n">
        <v>0</v>
      </c>
      <c r="I107" s="27" t="n">
        <v>0</v>
      </c>
      <c r="J107" s="27" t="n">
        <v>0</v>
      </c>
    </row>
    <row r="108" customFormat="false" ht="13.5" hidden="false" customHeight="true" outlineLevel="0" collapsed="false">
      <c r="A108" s="35" t="s">
        <v>33</v>
      </c>
      <c r="B108" s="23" t="n">
        <v>5222807</v>
      </c>
      <c r="C108" s="24"/>
      <c r="D108" s="24"/>
      <c r="E108" s="27" t="n">
        <f aca="false">G108+I108</f>
        <v>0</v>
      </c>
      <c r="F108" s="27" t="n">
        <f aca="false">H108+J108</f>
        <v>0</v>
      </c>
      <c r="G108" s="27" t="n">
        <v>0</v>
      </c>
      <c r="H108" s="27" t="n">
        <v>0</v>
      </c>
      <c r="I108" s="27" t="n">
        <v>0</v>
      </c>
      <c r="J108" s="27" t="n">
        <v>0</v>
      </c>
    </row>
    <row r="109" customFormat="false" ht="13.5" hidden="false" customHeight="true" outlineLevel="0" collapsed="false">
      <c r="A109" s="25" t="s">
        <v>20</v>
      </c>
      <c r="B109" s="23"/>
      <c r="C109" s="24"/>
      <c r="D109" s="24"/>
      <c r="E109" s="27"/>
      <c r="F109" s="27"/>
      <c r="G109" s="27" t="n">
        <v>0</v>
      </c>
      <c r="H109" s="27" t="n">
        <v>0</v>
      </c>
      <c r="I109" s="27" t="n">
        <v>0</v>
      </c>
      <c r="J109" s="27" t="n">
        <v>0</v>
      </c>
    </row>
    <row r="110" customFormat="false" ht="39.75" hidden="false" customHeight="true" outlineLevel="0" collapsed="false">
      <c r="A110" s="25" t="s">
        <v>51</v>
      </c>
      <c r="B110" s="23" t="n">
        <v>5222810</v>
      </c>
      <c r="C110" s="24"/>
      <c r="D110" s="24"/>
      <c r="E110" s="27" t="n">
        <f aca="false">G110+I110</f>
        <v>0</v>
      </c>
      <c r="F110" s="27" t="n">
        <f aca="false">H110+J110</f>
        <v>0</v>
      </c>
      <c r="G110" s="27" t="n">
        <v>0</v>
      </c>
      <c r="H110" s="27" t="n">
        <v>0</v>
      </c>
      <c r="I110" s="27" t="n">
        <v>0</v>
      </c>
      <c r="J110" s="27" t="n">
        <v>0</v>
      </c>
    </row>
    <row r="111" customFormat="false" ht="13.5" hidden="false" customHeight="true" outlineLevel="0" collapsed="false">
      <c r="A111" s="25" t="s">
        <v>20</v>
      </c>
      <c r="B111" s="23"/>
      <c r="C111" s="24"/>
      <c r="D111" s="24"/>
      <c r="E111" s="27"/>
      <c r="F111" s="27"/>
      <c r="G111" s="27" t="n">
        <v>0</v>
      </c>
      <c r="H111" s="27" t="n">
        <v>0</v>
      </c>
      <c r="I111" s="27" t="n">
        <v>0</v>
      </c>
      <c r="J111" s="27" t="n">
        <v>0</v>
      </c>
    </row>
    <row r="112" customFormat="false" ht="41.25" hidden="false" customHeight="true" outlineLevel="0" collapsed="false">
      <c r="A112" s="35" t="s">
        <v>52</v>
      </c>
      <c r="B112" s="23" t="n">
        <v>5222811</v>
      </c>
      <c r="C112" s="24"/>
      <c r="D112" s="24"/>
      <c r="E112" s="27" t="n">
        <f aca="false">G112+I112</f>
        <v>0</v>
      </c>
      <c r="F112" s="27" t="n">
        <f aca="false">H112+J112</f>
        <v>0</v>
      </c>
      <c r="G112" s="27" t="n">
        <v>0</v>
      </c>
      <c r="H112" s="27" t="n">
        <v>0</v>
      </c>
      <c r="I112" s="27" t="n">
        <v>0</v>
      </c>
      <c r="J112" s="27" t="n">
        <v>0</v>
      </c>
    </row>
    <row r="113" customFormat="false" ht="13.5" hidden="false" customHeight="true" outlineLevel="0" collapsed="false">
      <c r="A113" s="18" t="s">
        <v>20</v>
      </c>
      <c r="B113" s="23"/>
      <c r="C113" s="24"/>
      <c r="D113" s="24"/>
      <c r="E113" s="27"/>
      <c r="F113" s="27"/>
      <c r="G113" s="27" t="n">
        <v>0</v>
      </c>
      <c r="H113" s="27" t="n">
        <v>0</v>
      </c>
      <c r="I113" s="27" t="n">
        <v>0</v>
      </c>
      <c r="J113" s="27" t="n">
        <v>0</v>
      </c>
    </row>
    <row r="114" customFormat="false" ht="27.75" hidden="false" customHeight="true" outlineLevel="0" collapsed="false">
      <c r="A114" s="25" t="s">
        <v>53</v>
      </c>
      <c r="B114" s="23" t="n">
        <v>5222812</v>
      </c>
      <c r="C114" s="24"/>
      <c r="D114" s="24"/>
      <c r="E114" s="27" t="n">
        <f aca="false">G114+I114</f>
        <v>0</v>
      </c>
      <c r="F114" s="27" t="n">
        <f aca="false">H114+J114</f>
        <v>0</v>
      </c>
      <c r="G114" s="27" t="n">
        <v>0</v>
      </c>
      <c r="H114" s="27" t="n">
        <v>0</v>
      </c>
      <c r="I114" s="27" t="n">
        <v>0</v>
      </c>
      <c r="J114" s="27" t="n">
        <v>0</v>
      </c>
    </row>
    <row r="115" customFormat="false" ht="13.5" hidden="false" customHeight="true" outlineLevel="0" collapsed="false">
      <c r="A115" s="18" t="s">
        <v>20</v>
      </c>
      <c r="B115" s="23"/>
      <c r="C115" s="24"/>
      <c r="D115" s="24"/>
      <c r="E115" s="27"/>
      <c r="F115" s="27"/>
      <c r="G115" s="27" t="n">
        <v>0</v>
      </c>
      <c r="H115" s="27" t="n">
        <v>0</v>
      </c>
      <c r="I115" s="27" t="n">
        <v>0</v>
      </c>
      <c r="J115" s="27" t="n">
        <v>0</v>
      </c>
    </row>
    <row r="116" s="22" customFormat="true" ht="37.5" hidden="false" customHeight="true" outlineLevel="0" collapsed="false">
      <c r="A116" s="18" t="s">
        <v>54</v>
      </c>
      <c r="B116" s="19" t="n">
        <v>5223500</v>
      </c>
      <c r="C116" s="20"/>
      <c r="D116" s="20"/>
      <c r="E116" s="30" t="n">
        <f aca="false">G116+I116</f>
        <v>20034880</v>
      </c>
      <c r="F116" s="30" t="n">
        <f aca="false">H116+J116</f>
        <v>9090673.88</v>
      </c>
      <c r="G116" s="21" t="n">
        <f aca="false">G118+G120+G122</f>
        <v>17778000</v>
      </c>
      <c r="H116" s="21" t="n">
        <f aca="false">H118+H120+H122</f>
        <v>7778000</v>
      </c>
      <c r="I116" s="29" t="n">
        <f aca="false">I118+I120+I125</f>
        <v>2256880</v>
      </c>
      <c r="J116" s="29" t="n">
        <f aca="false">J118+J120+J125</f>
        <v>1312673.88</v>
      </c>
    </row>
    <row r="117" s="22" customFormat="true" ht="13.5" hidden="false" customHeight="true" outlineLevel="0" collapsed="false">
      <c r="A117" s="18" t="s">
        <v>20</v>
      </c>
      <c r="B117" s="19"/>
      <c r="C117" s="20"/>
      <c r="D117" s="20"/>
      <c r="E117" s="30"/>
      <c r="F117" s="30"/>
      <c r="G117" s="21" t="n">
        <f aca="false">G119+G121+G125</f>
        <v>0</v>
      </c>
      <c r="H117" s="21" t="n">
        <f aca="false">H119+H121+H125</f>
        <v>0</v>
      </c>
      <c r="I117" s="21" t="n">
        <f aca="false">I119+I121+I125</f>
        <v>0</v>
      </c>
      <c r="J117" s="21" t="n">
        <f aca="false">J119+J121+J125</f>
        <v>0</v>
      </c>
    </row>
    <row r="118" customFormat="false" ht="51.75" hidden="false" customHeight="true" outlineLevel="0" collapsed="false">
      <c r="A118" s="25" t="s">
        <v>25</v>
      </c>
      <c r="B118" s="41" t="n">
        <v>5223500</v>
      </c>
      <c r="C118" s="42" t="n">
        <v>7</v>
      </c>
      <c r="D118" s="42" t="n">
        <v>2</v>
      </c>
      <c r="E118" s="26" t="n">
        <f aca="false">G118+I118</f>
        <v>8108880</v>
      </c>
      <c r="F118" s="26" t="n">
        <f aca="false">H118+J118</f>
        <v>8108880</v>
      </c>
      <c r="G118" s="27" t="n">
        <f aca="false">5156000+1807000</f>
        <v>6963000</v>
      </c>
      <c r="H118" s="27" t="n">
        <f aca="false">5156000+1807000</f>
        <v>6963000</v>
      </c>
      <c r="I118" s="28" t="n">
        <f aca="false">788550+357330</f>
        <v>1145880</v>
      </c>
      <c r="J118" s="28" t="n">
        <f aca="false">788550+357330</f>
        <v>1145880</v>
      </c>
    </row>
    <row r="119" customFormat="false" ht="13.5" hidden="false" customHeight="true" outlineLevel="0" collapsed="false">
      <c r="A119" s="25" t="s">
        <v>20</v>
      </c>
      <c r="B119" s="41"/>
      <c r="C119" s="42"/>
      <c r="D119" s="42"/>
      <c r="E119" s="26"/>
      <c r="F119" s="26"/>
      <c r="G119" s="27" t="n">
        <v>0</v>
      </c>
      <c r="H119" s="27" t="n">
        <v>0</v>
      </c>
      <c r="I119" s="28" t="n">
        <v>0</v>
      </c>
      <c r="J119" s="28" t="n">
        <v>0</v>
      </c>
    </row>
    <row r="120" customFormat="false" ht="37.5" hidden="false" customHeight="true" outlineLevel="0" collapsed="false">
      <c r="A120" s="25" t="s">
        <v>26</v>
      </c>
      <c r="B120" s="41" t="n">
        <v>5223500</v>
      </c>
      <c r="C120" s="42" t="n">
        <v>11</v>
      </c>
      <c r="D120" s="42" t="n">
        <v>2</v>
      </c>
      <c r="E120" s="26" t="n">
        <f aca="false">G120+I120</f>
        <v>11111000</v>
      </c>
      <c r="F120" s="26" t="n">
        <f aca="false">H120+J120</f>
        <v>166793.88</v>
      </c>
      <c r="G120" s="27" t="n">
        <v>10000000</v>
      </c>
      <c r="H120" s="27" t="n">
        <v>0</v>
      </c>
      <c r="I120" s="28" t="n">
        <v>1111000</v>
      </c>
      <c r="J120" s="28" t="n">
        <v>166793.88</v>
      </c>
    </row>
    <row r="121" customFormat="false" ht="13.5" hidden="false" customHeight="true" outlineLevel="0" collapsed="false">
      <c r="A121" s="25" t="s">
        <v>20</v>
      </c>
      <c r="B121" s="41"/>
      <c r="C121" s="42"/>
      <c r="D121" s="42"/>
      <c r="E121" s="26"/>
      <c r="F121" s="26"/>
      <c r="G121" s="27" t="n">
        <v>0</v>
      </c>
      <c r="H121" s="27" t="n">
        <v>0</v>
      </c>
      <c r="I121" s="32" t="n">
        <v>0</v>
      </c>
      <c r="J121" s="32" t="n">
        <v>0</v>
      </c>
    </row>
    <row r="122" customFormat="false" ht="13.5" hidden="false" customHeight="true" outlineLevel="0" collapsed="false">
      <c r="A122" s="35" t="s">
        <v>33</v>
      </c>
      <c r="B122" s="41" t="n">
        <v>5223500</v>
      </c>
      <c r="C122" s="42"/>
      <c r="D122" s="42"/>
      <c r="E122" s="26" t="n">
        <f aca="false">G122+I125</f>
        <v>815000</v>
      </c>
      <c r="F122" s="26" t="n">
        <f aca="false">H122+J125</f>
        <v>815000</v>
      </c>
      <c r="G122" s="27" t="n">
        <f aca="false">G123+G124</f>
        <v>815000</v>
      </c>
      <c r="H122" s="27" t="n">
        <f aca="false">H123+H124</f>
        <v>815000</v>
      </c>
      <c r="I122" s="32" t="n">
        <v>0</v>
      </c>
      <c r="J122" s="32" t="n">
        <v>0</v>
      </c>
    </row>
    <row r="123" customFormat="false" ht="13.5" hidden="false" customHeight="true" outlineLevel="0" collapsed="false">
      <c r="A123" s="35"/>
      <c r="B123" s="41"/>
      <c r="C123" s="42" t="n">
        <v>7</v>
      </c>
      <c r="D123" s="42" t="n">
        <v>2</v>
      </c>
      <c r="E123" s="26"/>
      <c r="F123" s="26"/>
      <c r="G123" s="27" t="n">
        <v>470000</v>
      </c>
      <c r="H123" s="27" t="n">
        <v>470000</v>
      </c>
      <c r="I123" s="32" t="n">
        <v>0</v>
      </c>
      <c r="J123" s="32" t="n">
        <v>0</v>
      </c>
    </row>
    <row r="124" customFormat="false" ht="13.5" hidden="false" customHeight="true" outlineLevel="0" collapsed="false">
      <c r="A124" s="35"/>
      <c r="B124" s="41"/>
      <c r="C124" s="42" t="n">
        <v>11</v>
      </c>
      <c r="D124" s="42" t="n">
        <v>2</v>
      </c>
      <c r="E124" s="26"/>
      <c r="F124" s="26"/>
      <c r="G124" s="27" t="n">
        <v>345000</v>
      </c>
      <c r="H124" s="27" t="n">
        <v>345000</v>
      </c>
      <c r="I124" s="32" t="n">
        <v>0</v>
      </c>
      <c r="J124" s="32" t="n">
        <v>0</v>
      </c>
    </row>
    <row r="125" customFormat="false" ht="13.5" hidden="false" customHeight="true" outlineLevel="0" collapsed="false">
      <c r="A125" s="25" t="s">
        <v>20</v>
      </c>
      <c r="B125" s="41"/>
      <c r="C125" s="42"/>
      <c r="D125" s="42"/>
      <c r="E125" s="26"/>
      <c r="F125" s="26"/>
      <c r="G125" s="27" t="n">
        <v>0</v>
      </c>
      <c r="H125" s="27" t="n">
        <v>0</v>
      </c>
      <c r="I125" s="32" t="n">
        <v>0</v>
      </c>
      <c r="J125" s="32" t="n">
        <v>0</v>
      </c>
    </row>
    <row r="126" s="22" customFormat="true" ht="27" hidden="false" customHeight="true" outlineLevel="0" collapsed="false">
      <c r="A126" s="18" t="s">
        <v>55</v>
      </c>
      <c r="B126" s="44" t="n">
        <v>5224500</v>
      </c>
      <c r="C126" s="45"/>
      <c r="D126" s="45"/>
      <c r="E126" s="30" t="n">
        <f aca="false">G126+I127</f>
        <v>807439</v>
      </c>
      <c r="F126" s="30" t="n">
        <f aca="false">H126+J127</f>
        <v>779654.08</v>
      </c>
      <c r="G126" s="21" t="n">
        <f aca="false">G128+G130</f>
        <v>807439</v>
      </c>
      <c r="H126" s="21" t="n">
        <f aca="false">H128+H130</f>
        <v>779654.08</v>
      </c>
      <c r="I126" s="40" t="n">
        <f aca="false">I128+I130</f>
        <v>0</v>
      </c>
      <c r="J126" s="40" t="n">
        <f aca="false">J128+J130</f>
        <v>0</v>
      </c>
    </row>
    <row r="127" s="22" customFormat="true" ht="13.5" hidden="false" customHeight="true" outlineLevel="0" collapsed="false">
      <c r="A127" s="18" t="s">
        <v>20</v>
      </c>
      <c r="B127" s="44"/>
      <c r="C127" s="45"/>
      <c r="D127" s="45"/>
      <c r="E127" s="30"/>
      <c r="F127" s="30"/>
      <c r="G127" s="21" t="n">
        <f aca="false">G129+G131</f>
        <v>0</v>
      </c>
      <c r="H127" s="21" t="n">
        <f aca="false">H129+H131</f>
        <v>0</v>
      </c>
      <c r="I127" s="40" t="n">
        <f aca="false">I129+I131</f>
        <v>0</v>
      </c>
      <c r="J127" s="40" t="n">
        <f aca="false">J129+J131</f>
        <v>0</v>
      </c>
    </row>
    <row r="128" customFormat="false" ht="51.75" hidden="false" customHeight="true" outlineLevel="0" collapsed="false">
      <c r="A128" s="25" t="s">
        <v>56</v>
      </c>
      <c r="B128" s="41" t="n">
        <v>5100302</v>
      </c>
      <c r="C128" s="42"/>
      <c r="D128" s="42"/>
      <c r="E128" s="46" t="n">
        <f aca="false">G128+I128</f>
        <v>0</v>
      </c>
      <c r="F128" s="46" t="n">
        <f aca="false">H128+J128</f>
        <v>0</v>
      </c>
      <c r="G128" s="27" t="n">
        <v>0</v>
      </c>
      <c r="H128" s="27" t="n">
        <v>0</v>
      </c>
      <c r="I128" s="28" t="n">
        <v>0</v>
      </c>
      <c r="J128" s="28" t="n">
        <v>0</v>
      </c>
    </row>
    <row r="129" customFormat="false" ht="13.5" hidden="false" customHeight="true" outlineLevel="0" collapsed="false">
      <c r="A129" s="18" t="s">
        <v>20</v>
      </c>
      <c r="B129" s="41"/>
      <c r="C129" s="42"/>
      <c r="D129" s="42"/>
      <c r="E129" s="46" t="n">
        <f aca="false">G129+I129</f>
        <v>0</v>
      </c>
      <c r="F129" s="46" t="n">
        <f aca="false">H129+J129</f>
        <v>0</v>
      </c>
      <c r="G129" s="27" t="n">
        <v>0</v>
      </c>
      <c r="H129" s="27" t="n">
        <v>0</v>
      </c>
      <c r="I129" s="28" t="n">
        <v>0</v>
      </c>
      <c r="J129" s="28" t="n">
        <v>0</v>
      </c>
    </row>
    <row r="130" customFormat="false" ht="13.5" hidden="false" customHeight="true" outlineLevel="0" collapsed="false">
      <c r="A130" s="35" t="s">
        <v>33</v>
      </c>
      <c r="B130" s="41" t="n">
        <v>5224500</v>
      </c>
      <c r="C130" s="42" t="n">
        <v>4</v>
      </c>
      <c r="D130" s="42" t="n">
        <v>1</v>
      </c>
      <c r="E130" s="46" t="n">
        <f aca="false">G130+I131</f>
        <v>807439</v>
      </c>
      <c r="F130" s="46" t="n">
        <f aca="false">H130+J131</f>
        <v>779654.08</v>
      </c>
      <c r="G130" s="27" t="n">
        <v>807439</v>
      </c>
      <c r="H130" s="27" t="n">
        <v>779654.08</v>
      </c>
      <c r="I130" s="28" t="n">
        <v>0</v>
      </c>
      <c r="J130" s="28" t="n">
        <v>0</v>
      </c>
    </row>
    <row r="131" customFormat="false" ht="13.5" hidden="false" customHeight="true" outlineLevel="0" collapsed="false">
      <c r="A131" s="18" t="s">
        <v>20</v>
      </c>
      <c r="B131" s="41"/>
      <c r="C131" s="42"/>
      <c r="D131" s="42"/>
      <c r="E131" s="46" t="n">
        <f aca="false">G131+I131</f>
        <v>0</v>
      </c>
      <c r="F131" s="46" t="n">
        <f aca="false">H131+J131</f>
        <v>0</v>
      </c>
      <c r="G131" s="27" t="n">
        <v>0</v>
      </c>
      <c r="H131" s="27" t="n">
        <v>0</v>
      </c>
      <c r="I131" s="28" t="n">
        <v>0</v>
      </c>
      <c r="J131" s="28" t="n">
        <v>0</v>
      </c>
    </row>
    <row r="132" s="22" customFormat="true" ht="29.25" hidden="false" customHeight="true" outlineLevel="0" collapsed="false">
      <c r="A132" s="18" t="s">
        <v>57</v>
      </c>
      <c r="B132" s="44" t="n">
        <v>5225600</v>
      </c>
      <c r="C132" s="45"/>
      <c r="D132" s="45"/>
      <c r="E132" s="21" t="n">
        <f aca="false">G132+I132</f>
        <v>313851556</v>
      </c>
      <c r="F132" s="21" t="n">
        <f aca="false">H132+J132</f>
        <v>171527898.13</v>
      </c>
      <c r="G132" s="21" t="n">
        <f aca="false">G136+G134+G140+G145</f>
        <v>157735656</v>
      </c>
      <c r="H132" s="21" t="n">
        <f aca="false">H136+H134+H140+H145</f>
        <v>70152505.2</v>
      </c>
      <c r="I132" s="21" t="n">
        <f aca="false">I136+I134+I140+I145</f>
        <v>156115900</v>
      </c>
      <c r="J132" s="21" t="n">
        <f aca="false">J136+J134+J140+J145</f>
        <v>101375392.93</v>
      </c>
    </row>
    <row r="133" customFormat="false" ht="13.5" hidden="false" customHeight="true" outlineLevel="0" collapsed="false">
      <c r="A133" s="18" t="s">
        <v>20</v>
      </c>
      <c r="B133" s="41"/>
      <c r="C133" s="42"/>
      <c r="D133" s="42"/>
      <c r="E133" s="21"/>
      <c r="F133" s="21"/>
      <c r="G133" s="21" t="n">
        <f aca="false">G135+G139+G144+G146</f>
        <v>0</v>
      </c>
      <c r="H133" s="21" t="n">
        <f aca="false">H135+H139+H144+H146</f>
        <v>0</v>
      </c>
      <c r="I133" s="21" t="n">
        <f aca="false">I135+I139+I144+I146</f>
        <v>0</v>
      </c>
      <c r="J133" s="21" t="n">
        <f aca="false">J135+J139+J144+J146</f>
        <v>0</v>
      </c>
    </row>
    <row r="134" customFormat="false" ht="42" hidden="false" customHeight="true" outlineLevel="0" collapsed="false">
      <c r="A134" s="47" t="s">
        <v>58</v>
      </c>
      <c r="B134" s="41" t="n">
        <v>5200902</v>
      </c>
      <c r="C134" s="42"/>
      <c r="D134" s="42"/>
      <c r="E134" s="27" t="n">
        <f aca="false">G134</f>
        <v>8582100</v>
      </c>
      <c r="F134" s="27" t="n">
        <f aca="false">H134</f>
        <v>8582099.88</v>
      </c>
      <c r="G134" s="27" t="n">
        <v>8582100</v>
      </c>
      <c r="H134" s="27" t="n">
        <v>8582099.88</v>
      </c>
      <c r="I134" s="28" t="n">
        <v>0</v>
      </c>
      <c r="J134" s="28" t="n">
        <v>0</v>
      </c>
    </row>
    <row r="135" customFormat="false" ht="13.5" hidden="false" customHeight="true" outlineLevel="0" collapsed="false">
      <c r="A135" s="48" t="s">
        <v>20</v>
      </c>
      <c r="B135" s="41"/>
      <c r="C135" s="42"/>
      <c r="D135" s="42"/>
      <c r="E135" s="26" t="n">
        <f aca="false">G136+I136</f>
        <v>9389056</v>
      </c>
      <c r="F135" s="26" t="n">
        <f aca="false">H136+J136</f>
        <v>7667227.58</v>
      </c>
      <c r="G135" s="27" t="n">
        <v>0</v>
      </c>
      <c r="H135" s="27" t="n">
        <v>0</v>
      </c>
      <c r="I135" s="28" t="n">
        <v>0</v>
      </c>
      <c r="J135" s="28" t="n">
        <v>0</v>
      </c>
    </row>
    <row r="136" customFormat="false" ht="25.5" hidden="false" customHeight="true" outlineLevel="0" collapsed="false">
      <c r="A136" s="47" t="s">
        <v>59</v>
      </c>
      <c r="B136" s="41" t="n">
        <v>5225601</v>
      </c>
      <c r="C136" s="42"/>
      <c r="D136" s="42"/>
      <c r="E136" s="26"/>
      <c r="F136" s="26"/>
      <c r="G136" s="28" t="n">
        <f aca="false">G137</f>
        <v>5389056</v>
      </c>
      <c r="H136" s="49" t="n">
        <f aca="false">H137</f>
        <v>3667252.5</v>
      </c>
      <c r="I136" s="28" t="n">
        <f aca="false">I137+I138</f>
        <v>4000000</v>
      </c>
      <c r="J136" s="28" t="n">
        <f aca="false">J137+J138</f>
        <v>3999975.08</v>
      </c>
    </row>
    <row r="137" customFormat="false" ht="25.5" hidden="false" customHeight="true" outlineLevel="0" collapsed="false">
      <c r="A137" s="47"/>
      <c r="B137" s="41"/>
      <c r="C137" s="42" t="n">
        <v>7</v>
      </c>
      <c r="D137" s="42" t="n">
        <v>9</v>
      </c>
      <c r="E137" s="50" t="n">
        <f aca="false">G137+I137</f>
        <v>5389056</v>
      </c>
      <c r="F137" s="50" t="n">
        <f aca="false">H137+J137</f>
        <v>3667252.5</v>
      </c>
      <c r="G137" s="27" t="n">
        <v>5389056</v>
      </c>
      <c r="H137" s="51" t="n">
        <v>3667252.5</v>
      </c>
      <c r="I137" s="28" t="n">
        <v>0</v>
      </c>
      <c r="J137" s="28" t="n">
        <v>0</v>
      </c>
    </row>
    <row r="138" customFormat="false" ht="13.5" hidden="false" customHeight="true" outlineLevel="0" collapsed="false">
      <c r="A138" s="43"/>
      <c r="B138" s="41"/>
      <c r="C138" s="42" t="n">
        <v>7</v>
      </c>
      <c r="D138" s="42" t="n">
        <v>2</v>
      </c>
      <c r="E138" s="50" t="n">
        <f aca="false">G138+I138</f>
        <v>4000000</v>
      </c>
      <c r="F138" s="50" t="n">
        <f aca="false">H138+J138</f>
        <v>3999975.08</v>
      </c>
      <c r="G138" s="27" t="n">
        <v>0</v>
      </c>
      <c r="H138" s="27" t="n">
        <v>0</v>
      </c>
      <c r="I138" s="28" t="n">
        <v>4000000</v>
      </c>
      <c r="J138" s="28" t="n">
        <v>3999975.08</v>
      </c>
    </row>
    <row r="139" customFormat="false" ht="13.5" hidden="false" customHeight="true" outlineLevel="0" collapsed="false">
      <c r="A139" s="48" t="s">
        <v>20</v>
      </c>
      <c r="B139" s="41"/>
      <c r="C139" s="42"/>
      <c r="D139" s="42"/>
      <c r="E139" s="50" t="n">
        <f aca="false">G139+I139</f>
        <v>0</v>
      </c>
      <c r="F139" s="50" t="n">
        <f aca="false">H139+J139</f>
        <v>0</v>
      </c>
      <c r="G139" s="27" t="n">
        <v>0</v>
      </c>
      <c r="H139" s="27" t="n">
        <v>0</v>
      </c>
      <c r="I139" s="28" t="n">
        <v>0</v>
      </c>
      <c r="J139" s="28" t="n">
        <v>0</v>
      </c>
    </row>
    <row r="140" customFormat="false" ht="40.5" hidden="false" customHeight="true" outlineLevel="0" collapsed="false">
      <c r="A140" s="47" t="s">
        <v>60</v>
      </c>
      <c r="B140" s="41" t="n">
        <v>5225602</v>
      </c>
      <c r="C140" s="42"/>
      <c r="D140" s="42"/>
      <c r="E140" s="26" t="n">
        <f aca="false">G140+I140</f>
        <v>265678500</v>
      </c>
      <c r="F140" s="26" t="n">
        <f aca="false">H140+J140</f>
        <v>155119267.67</v>
      </c>
      <c r="G140" s="27" t="n">
        <f aca="false">G141+G142</f>
        <v>116764500</v>
      </c>
      <c r="H140" s="27" t="n">
        <f aca="false">H141+H142</f>
        <v>57903152.82</v>
      </c>
      <c r="I140" s="28" t="n">
        <f aca="false">I141+I142+I143</f>
        <v>148914000</v>
      </c>
      <c r="J140" s="28" t="n">
        <f aca="false">J141+J142+J143</f>
        <v>97216114.85</v>
      </c>
    </row>
    <row r="141" customFormat="false" ht="15" hidden="false" customHeight="false" outlineLevel="0" collapsed="false">
      <c r="A141" s="47"/>
      <c r="B141" s="41"/>
      <c r="C141" s="42" t="n">
        <v>7</v>
      </c>
      <c r="D141" s="42" t="n">
        <v>1</v>
      </c>
      <c r="E141" s="26" t="n">
        <f aca="false">G141+I141</f>
        <v>47725129</v>
      </c>
      <c r="F141" s="26" t="n">
        <f aca="false">H141+J141</f>
        <v>45463908.57</v>
      </c>
      <c r="G141" s="27" t="n">
        <v>18977229</v>
      </c>
      <c r="H141" s="27" t="n">
        <v>17084191.45</v>
      </c>
      <c r="I141" s="28" t="n">
        <f aca="false">7517300+21230600</f>
        <v>28747900</v>
      </c>
      <c r="J141" s="28" t="n">
        <f aca="false">7516945+20862772.12</f>
        <v>28379717.12</v>
      </c>
    </row>
    <row r="142" customFormat="false" ht="15" hidden="false" customHeight="false" outlineLevel="0" collapsed="false">
      <c r="A142" s="47"/>
      <c r="B142" s="41"/>
      <c r="C142" s="42" t="n">
        <v>7</v>
      </c>
      <c r="D142" s="42" t="n">
        <v>2</v>
      </c>
      <c r="E142" s="26" t="n">
        <f aca="false">G142+I142</f>
        <v>217918371</v>
      </c>
      <c r="F142" s="26" t="n">
        <f aca="false">H142+J142</f>
        <v>109620359.1</v>
      </c>
      <c r="G142" s="27" t="n">
        <v>97787271</v>
      </c>
      <c r="H142" s="27" t="n">
        <v>40818961.37</v>
      </c>
      <c r="I142" s="28" t="n">
        <f aca="false">9282000+110849100</f>
        <v>120131100</v>
      </c>
      <c r="J142" s="28" t="n">
        <f aca="false">9129660.95+59671736.78</f>
        <v>68801397.73</v>
      </c>
    </row>
    <row r="143" customFormat="false" ht="13.5" hidden="false" customHeight="true" outlineLevel="0" collapsed="false">
      <c r="A143" s="43"/>
      <c r="B143" s="41"/>
      <c r="C143" s="42" t="n">
        <v>7</v>
      </c>
      <c r="D143" s="42" t="n">
        <v>3</v>
      </c>
      <c r="E143" s="26" t="n">
        <f aca="false">G143+I143</f>
        <v>35000</v>
      </c>
      <c r="F143" s="26" t="n">
        <f aca="false">H143+J143</f>
        <v>35000</v>
      </c>
      <c r="G143" s="27" t="n">
        <v>0</v>
      </c>
      <c r="H143" s="27" t="n">
        <v>0</v>
      </c>
      <c r="I143" s="28" t="n">
        <v>35000</v>
      </c>
      <c r="J143" s="28" t="n">
        <v>35000</v>
      </c>
    </row>
    <row r="144" customFormat="false" ht="13.5" hidden="false" customHeight="true" outlineLevel="0" collapsed="false">
      <c r="A144" s="47" t="s">
        <v>20</v>
      </c>
      <c r="B144" s="41"/>
      <c r="C144" s="42"/>
      <c r="D144" s="42"/>
      <c r="E144" s="26" t="n">
        <f aca="false">G144+I144</f>
        <v>0</v>
      </c>
      <c r="F144" s="26" t="n">
        <f aca="false">H144+J144</f>
        <v>0</v>
      </c>
      <c r="G144" s="27" t="n">
        <v>0</v>
      </c>
      <c r="H144" s="27" t="n">
        <v>0</v>
      </c>
      <c r="I144" s="28" t="n">
        <v>0</v>
      </c>
      <c r="J144" s="28" t="n">
        <v>0</v>
      </c>
    </row>
    <row r="145" customFormat="false" ht="26.25" hidden="false" customHeight="true" outlineLevel="0" collapsed="false">
      <c r="A145" s="47" t="s">
        <v>61</v>
      </c>
      <c r="B145" s="41" t="n">
        <v>5225603</v>
      </c>
      <c r="C145" s="42"/>
      <c r="D145" s="42"/>
      <c r="E145" s="26" t="n">
        <f aca="false">G145+I145</f>
        <v>30201900</v>
      </c>
      <c r="F145" s="26" t="n">
        <f aca="false">H145+J145</f>
        <v>159303</v>
      </c>
      <c r="G145" s="27" t="n">
        <f aca="false">G147+G149</f>
        <v>27000000</v>
      </c>
      <c r="H145" s="27" t="n">
        <f aca="false">H147+H149</f>
        <v>0</v>
      </c>
      <c r="I145" s="27" t="n">
        <f aca="false">I147+I149</f>
        <v>3201900</v>
      </c>
      <c r="J145" s="27" t="n">
        <f aca="false">J147+J149</f>
        <v>159303</v>
      </c>
    </row>
    <row r="146" customFormat="false" ht="13.5" hidden="false" customHeight="true" outlineLevel="0" collapsed="false">
      <c r="A146" s="47" t="s">
        <v>20</v>
      </c>
      <c r="B146" s="41"/>
      <c r="C146" s="42"/>
      <c r="D146" s="42"/>
      <c r="E146" s="26"/>
      <c r="F146" s="26"/>
      <c r="G146" s="27" t="n">
        <v>0</v>
      </c>
      <c r="H146" s="27" t="n">
        <v>0</v>
      </c>
      <c r="I146" s="28" t="n">
        <v>0</v>
      </c>
      <c r="J146" s="28" t="n">
        <v>0</v>
      </c>
    </row>
    <row r="147" customFormat="false" ht="51" hidden="false" customHeight="true" outlineLevel="0" collapsed="false">
      <c r="A147" s="47" t="s">
        <v>25</v>
      </c>
      <c r="B147" s="41" t="n">
        <v>5225603</v>
      </c>
      <c r="C147" s="42"/>
      <c r="D147" s="42"/>
      <c r="E147" s="26" t="n">
        <f aca="false">G147+I147</f>
        <v>0</v>
      </c>
      <c r="F147" s="26" t="n">
        <f aca="false">H147+J147</f>
        <v>0</v>
      </c>
      <c r="G147" s="27" t="n">
        <v>0</v>
      </c>
      <c r="H147" s="27" t="n">
        <v>0</v>
      </c>
      <c r="I147" s="28" t="n">
        <v>0</v>
      </c>
      <c r="J147" s="28" t="n">
        <v>0</v>
      </c>
    </row>
    <row r="148" customFormat="false" ht="13.5" hidden="false" customHeight="true" outlineLevel="0" collapsed="false">
      <c r="A148" s="47" t="s">
        <v>20</v>
      </c>
      <c r="B148" s="41"/>
      <c r="C148" s="42"/>
      <c r="D148" s="42"/>
      <c r="E148" s="26"/>
      <c r="F148" s="26"/>
      <c r="G148" s="27" t="n">
        <v>0</v>
      </c>
      <c r="H148" s="27" t="n">
        <v>0</v>
      </c>
      <c r="I148" s="28" t="n">
        <v>0</v>
      </c>
      <c r="J148" s="28" t="n">
        <v>0</v>
      </c>
    </row>
    <row r="149" customFormat="false" ht="38.25" hidden="false" customHeight="true" outlineLevel="0" collapsed="false">
      <c r="A149" s="47" t="s">
        <v>26</v>
      </c>
      <c r="B149" s="41" t="n">
        <v>5225603</v>
      </c>
      <c r="C149" s="42"/>
      <c r="D149" s="42"/>
      <c r="E149" s="26" t="n">
        <f aca="false">G149+I149</f>
        <v>30201900</v>
      </c>
      <c r="F149" s="26" t="n">
        <f aca="false">H149+J149</f>
        <v>159303</v>
      </c>
      <c r="G149" s="27" t="n">
        <f aca="false">G150+G151</f>
        <v>27000000</v>
      </c>
      <c r="H149" s="27" t="n">
        <f aca="false">H150+H151</f>
        <v>0</v>
      </c>
      <c r="I149" s="28" t="n">
        <f aca="false">I150+I151</f>
        <v>3201900</v>
      </c>
      <c r="J149" s="28" t="n">
        <f aca="false">J150+J151</f>
        <v>159303</v>
      </c>
    </row>
    <row r="150" customFormat="false" ht="15" hidden="false" customHeight="false" outlineLevel="0" collapsed="false">
      <c r="A150" s="47"/>
      <c r="B150" s="41"/>
      <c r="C150" s="42" t="n">
        <v>7</v>
      </c>
      <c r="D150" s="42" t="n">
        <v>1</v>
      </c>
      <c r="E150" s="26" t="n">
        <f aca="false">G150+I150</f>
        <v>30137600</v>
      </c>
      <c r="F150" s="26" t="n">
        <f aca="false">H150+J150</f>
        <v>95032</v>
      </c>
      <c r="G150" s="27" t="n">
        <v>27000000</v>
      </c>
      <c r="H150" s="27" t="n">
        <v>0</v>
      </c>
      <c r="I150" s="28" t="n">
        <v>3137600</v>
      </c>
      <c r="J150" s="28" t="n">
        <v>95032</v>
      </c>
    </row>
    <row r="151" customFormat="false" ht="13.5" hidden="false" customHeight="true" outlineLevel="0" collapsed="false">
      <c r="A151" s="47"/>
      <c r="B151" s="41"/>
      <c r="C151" s="42" t="n">
        <v>7</v>
      </c>
      <c r="D151" s="42" t="n">
        <v>2</v>
      </c>
      <c r="E151" s="26" t="n">
        <f aca="false">G151+I151</f>
        <v>64300</v>
      </c>
      <c r="F151" s="26" t="n">
        <f aca="false">H151+J151</f>
        <v>64271</v>
      </c>
      <c r="G151" s="27" t="n">
        <v>0</v>
      </c>
      <c r="H151" s="27" t="n">
        <v>0</v>
      </c>
      <c r="I151" s="28" t="n">
        <v>64300</v>
      </c>
      <c r="J151" s="28" t="n">
        <v>64271</v>
      </c>
    </row>
    <row r="152" customFormat="false" ht="13.5" hidden="false" customHeight="true" outlineLevel="0" collapsed="false">
      <c r="A152" s="47" t="s">
        <v>20</v>
      </c>
      <c r="B152" s="41"/>
      <c r="C152" s="42"/>
      <c r="D152" s="42"/>
      <c r="E152" s="26" t="n">
        <f aca="false">G152+I152</f>
        <v>0</v>
      </c>
      <c r="F152" s="26" t="n">
        <f aca="false">H152+J152</f>
        <v>0</v>
      </c>
      <c r="G152" s="27" t="n">
        <v>0</v>
      </c>
      <c r="H152" s="27" t="n">
        <v>0</v>
      </c>
      <c r="I152" s="28" t="n">
        <v>0</v>
      </c>
      <c r="J152" s="28" t="n">
        <v>0</v>
      </c>
    </row>
    <row r="153" s="22" customFormat="true" ht="54" hidden="false" customHeight="true" outlineLevel="0" collapsed="false">
      <c r="A153" s="48" t="s">
        <v>62</v>
      </c>
      <c r="B153" s="44" t="n">
        <v>5225700</v>
      </c>
      <c r="C153" s="45" t="n">
        <v>4</v>
      </c>
      <c r="D153" s="45" t="n">
        <v>5</v>
      </c>
      <c r="E153" s="30" t="n">
        <f aca="false">G153+I153+I154</f>
        <v>55776905</v>
      </c>
      <c r="F153" s="30" t="n">
        <f aca="false">H153+J153+J154</f>
        <v>48916265</v>
      </c>
      <c r="G153" s="21" t="n">
        <f aca="false">G155+G157</f>
        <v>30929905</v>
      </c>
      <c r="H153" s="21" t="n">
        <f aca="false">H155+H157</f>
        <v>30260007</v>
      </c>
      <c r="I153" s="21" t="n">
        <f aca="false">I155+I157</f>
        <v>0</v>
      </c>
      <c r="J153" s="21" t="n">
        <f aca="false">J155+J157</f>
        <v>0</v>
      </c>
    </row>
    <row r="154" customFormat="false" ht="13.5" hidden="false" customHeight="true" outlineLevel="0" collapsed="false">
      <c r="A154" s="47" t="s">
        <v>20</v>
      </c>
      <c r="B154" s="44" t="n">
        <v>7952600</v>
      </c>
      <c r="C154" s="45" t="n">
        <v>4</v>
      </c>
      <c r="D154" s="45" t="n">
        <v>5</v>
      </c>
      <c r="E154" s="30"/>
      <c r="F154" s="30"/>
      <c r="G154" s="21" t="n">
        <v>0</v>
      </c>
      <c r="H154" s="21" t="n">
        <v>0</v>
      </c>
      <c r="I154" s="29" t="n">
        <f aca="false">I156</f>
        <v>24847000</v>
      </c>
      <c r="J154" s="29" t="n">
        <f aca="false">J156</f>
        <v>18656258</v>
      </c>
    </row>
    <row r="155" customFormat="false" ht="13.5" hidden="false" customHeight="true" outlineLevel="0" collapsed="false">
      <c r="A155" s="47" t="s">
        <v>24</v>
      </c>
      <c r="B155" s="41" t="n">
        <v>5225700</v>
      </c>
      <c r="C155" s="42" t="n">
        <v>4</v>
      </c>
      <c r="D155" s="42" t="n">
        <v>5</v>
      </c>
      <c r="E155" s="26" t="n">
        <f aca="false">G155+I155</f>
        <v>30929905</v>
      </c>
      <c r="F155" s="26" t="n">
        <f aca="false">H155+J155</f>
        <v>30260007</v>
      </c>
      <c r="G155" s="27" t="n">
        <v>30929905</v>
      </c>
      <c r="H155" s="27" t="n">
        <v>30260007</v>
      </c>
      <c r="I155" s="28" t="n">
        <v>0</v>
      </c>
      <c r="J155" s="28" t="n">
        <v>0</v>
      </c>
    </row>
    <row r="156" customFormat="false" ht="13.5" hidden="false" customHeight="true" outlineLevel="0" collapsed="false">
      <c r="A156" s="47" t="s">
        <v>20</v>
      </c>
      <c r="B156" s="41" t="n">
        <v>7952600</v>
      </c>
      <c r="C156" s="42" t="n">
        <v>4</v>
      </c>
      <c r="D156" s="42" t="n">
        <v>5</v>
      </c>
      <c r="E156" s="26"/>
      <c r="F156" s="26"/>
      <c r="G156" s="27" t="n">
        <v>0</v>
      </c>
      <c r="H156" s="27" t="n">
        <v>0</v>
      </c>
      <c r="I156" s="28" t="n">
        <v>24847000</v>
      </c>
      <c r="J156" s="28" t="n">
        <v>18656258</v>
      </c>
    </row>
    <row r="157" customFormat="false" ht="54" hidden="false" customHeight="true" outlineLevel="0" collapsed="false">
      <c r="A157" s="47" t="s">
        <v>25</v>
      </c>
      <c r="B157" s="41" t="n">
        <v>5225700</v>
      </c>
      <c r="C157" s="42"/>
      <c r="D157" s="42"/>
      <c r="E157" s="26" t="n">
        <f aca="false">G157+I157</f>
        <v>0</v>
      </c>
      <c r="F157" s="26" t="n">
        <f aca="false">H157+J157</f>
        <v>0</v>
      </c>
      <c r="G157" s="27" t="n">
        <v>0</v>
      </c>
      <c r="H157" s="27" t="n">
        <v>0</v>
      </c>
      <c r="I157" s="28" t="n">
        <v>0</v>
      </c>
      <c r="J157" s="28" t="n">
        <v>0</v>
      </c>
    </row>
    <row r="158" customFormat="false" ht="13.5" hidden="false" customHeight="true" outlineLevel="0" collapsed="false">
      <c r="A158" s="47" t="s">
        <v>20</v>
      </c>
      <c r="B158" s="41"/>
      <c r="C158" s="42"/>
      <c r="D158" s="42"/>
      <c r="E158" s="26"/>
      <c r="F158" s="26"/>
      <c r="G158" s="27" t="n">
        <v>0</v>
      </c>
      <c r="H158" s="27" t="n">
        <v>0</v>
      </c>
      <c r="I158" s="28" t="n">
        <v>0</v>
      </c>
      <c r="J158" s="28" t="n">
        <v>0</v>
      </c>
    </row>
    <row r="159" s="22" customFormat="true" ht="28.5" hidden="false" customHeight="true" outlineLevel="0" collapsed="false">
      <c r="A159" s="48" t="s">
        <v>63</v>
      </c>
      <c r="B159" s="44" t="n">
        <v>5225800</v>
      </c>
      <c r="C159" s="45" t="n">
        <v>9</v>
      </c>
      <c r="D159" s="45" t="n">
        <v>9</v>
      </c>
      <c r="E159" s="30" t="n">
        <f aca="false">G159+I159</f>
        <v>2695000</v>
      </c>
      <c r="F159" s="30" t="n">
        <f aca="false">H159+J159</f>
        <v>2692857</v>
      </c>
      <c r="G159" s="21" t="n">
        <f aca="false">G161</f>
        <v>0</v>
      </c>
      <c r="H159" s="21" t="n">
        <f aca="false">H161</f>
        <v>0</v>
      </c>
      <c r="I159" s="21" t="n">
        <f aca="false">I161</f>
        <v>2695000</v>
      </c>
      <c r="J159" s="21" t="n">
        <f aca="false">J161</f>
        <v>2692857</v>
      </c>
    </row>
    <row r="160" customFormat="false" ht="13.5" hidden="false" customHeight="true" outlineLevel="0" collapsed="false">
      <c r="A160" s="47" t="s">
        <v>20</v>
      </c>
      <c r="B160" s="41"/>
      <c r="C160" s="42"/>
      <c r="D160" s="42"/>
      <c r="E160" s="30"/>
      <c r="F160" s="30"/>
      <c r="G160" s="27" t="n">
        <v>0</v>
      </c>
      <c r="H160" s="27" t="n">
        <v>0</v>
      </c>
      <c r="I160" s="28" t="n">
        <v>0</v>
      </c>
      <c r="J160" s="28" t="n">
        <v>0</v>
      </c>
    </row>
    <row r="161" customFormat="false" ht="27.75" hidden="false" customHeight="true" outlineLevel="0" collapsed="false">
      <c r="A161" s="47" t="s">
        <v>64</v>
      </c>
      <c r="B161" s="41" t="n">
        <v>5225804</v>
      </c>
      <c r="C161" s="42" t="n">
        <v>9</v>
      </c>
      <c r="D161" s="42" t="n">
        <v>9</v>
      </c>
      <c r="E161" s="26" t="n">
        <f aca="false">G161+I161</f>
        <v>2695000</v>
      </c>
      <c r="F161" s="26" t="n">
        <f aca="false">H161+J161</f>
        <v>2692857</v>
      </c>
      <c r="G161" s="27" t="n">
        <v>0</v>
      </c>
      <c r="H161" s="27" t="n">
        <v>0</v>
      </c>
      <c r="I161" s="28" t="n">
        <v>2695000</v>
      </c>
      <c r="J161" s="28" t="n">
        <v>2692857</v>
      </c>
    </row>
    <row r="162" customFormat="false" ht="13.5" hidden="false" customHeight="true" outlineLevel="0" collapsed="false">
      <c r="A162" s="47" t="s">
        <v>20</v>
      </c>
      <c r="B162" s="41"/>
      <c r="C162" s="42"/>
      <c r="D162" s="42"/>
      <c r="E162" s="26"/>
      <c r="F162" s="26"/>
      <c r="G162" s="27" t="n">
        <v>0</v>
      </c>
      <c r="H162" s="27" t="n">
        <v>0</v>
      </c>
      <c r="I162" s="28" t="n">
        <v>0</v>
      </c>
      <c r="J162" s="28" t="n">
        <v>0</v>
      </c>
    </row>
    <row r="163" s="22" customFormat="true" ht="38.25" hidden="false" customHeight="true" outlineLevel="0" collapsed="false">
      <c r="A163" s="48" t="s">
        <v>65</v>
      </c>
      <c r="B163" s="44" t="n">
        <v>5225900</v>
      </c>
      <c r="C163" s="45"/>
      <c r="D163" s="45"/>
      <c r="E163" s="21" t="n">
        <f aca="false">G163+I163</f>
        <v>176658700</v>
      </c>
      <c r="F163" s="21" t="n">
        <f aca="false">H163+J163</f>
        <v>70597027.51</v>
      </c>
      <c r="G163" s="21" t="n">
        <f aca="false">G165+G167</f>
        <v>2299000</v>
      </c>
      <c r="H163" s="21" t="n">
        <f aca="false">H165+H167</f>
        <v>2299000</v>
      </c>
      <c r="I163" s="21" t="n">
        <f aca="false">I165+I167</f>
        <v>174359700</v>
      </c>
      <c r="J163" s="21" t="n">
        <f aca="false">J165+J167</f>
        <v>68298027.51</v>
      </c>
    </row>
    <row r="164" customFormat="false" ht="13.5" hidden="false" customHeight="true" outlineLevel="0" collapsed="false">
      <c r="A164" s="47" t="s">
        <v>20</v>
      </c>
      <c r="B164" s="41"/>
      <c r="C164" s="42"/>
      <c r="D164" s="42"/>
      <c r="E164" s="27"/>
      <c r="F164" s="26"/>
      <c r="G164" s="27" t="n">
        <f aca="false">G166+G168</f>
        <v>0</v>
      </c>
      <c r="H164" s="27" t="n">
        <f aca="false">H166+H168</f>
        <v>0</v>
      </c>
      <c r="I164" s="27" t="n">
        <f aca="false">I166+I168</f>
        <v>0</v>
      </c>
      <c r="J164" s="27" t="n">
        <f aca="false">J166+J168</f>
        <v>0</v>
      </c>
    </row>
    <row r="165" customFormat="false" ht="13.5" hidden="false" customHeight="true" outlineLevel="0" collapsed="false">
      <c r="A165" s="47" t="s">
        <v>66</v>
      </c>
      <c r="B165" s="41" t="n">
        <v>5225906</v>
      </c>
      <c r="C165" s="42" t="n">
        <v>4</v>
      </c>
      <c r="D165" s="42" t="n">
        <v>12</v>
      </c>
      <c r="E165" s="26" t="n">
        <f aca="false">G165+I165</f>
        <v>2299000</v>
      </c>
      <c r="F165" s="26" t="n">
        <f aca="false">H165+J165</f>
        <v>2299000</v>
      </c>
      <c r="G165" s="27" t="n">
        <v>2299000</v>
      </c>
      <c r="H165" s="27" t="n">
        <v>2299000</v>
      </c>
      <c r="I165" s="28" t="n">
        <v>0</v>
      </c>
      <c r="J165" s="28" t="n">
        <v>0</v>
      </c>
    </row>
    <row r="166" customFormat="false" ht="13.5" hidden="false" customHeight="true" outlineLevel="0" collapsed="false">
      <c r="A166" s="47" t="s">
        <v>20</v>
      </c>
      <c r="B166" s="41"/>
      <c r="C166" s="42"/>
      <c r="D166" s="42"/>
      <c r="E166" s="26"/>
      <c r="F166" s="26"/>
      <c r="G166" s="27" t="n">
        <v>0</v>
      </c>
      <c r="H166" s="27" t="n">
        <v>0</v>
      </c>
      <c r="I166" s="28" t="n">
        <v>0</v>
      </c>
      <c r="J166" s="28" t="n">
        <v>0</v>
      </c>
    </row>
    <row r="167" customFormat="false" ht="25.5" hidden="false" customHeight="true" outlineLevel="0" collapsed="false">
      <c r="A167" s="47" t="s">
        <v>67</v>
      </c>
      <c r="B167" s="41" t="n">
        <v>5225908</v>
      </c>
      <c r="C167" s="42" t="n">
        <v>5</v>
      </c>
      <c r="D167" s="42" t="n">
        <v>1</v>
      </c>
      <c r="E167" s="27" t="n">
        <f aca="false">G167+I167</f>
        <v>174359700</v>
      </c>
      <c r="F167" s="27" t="n">
        <f aca="false">H167+J167</f>
        <v>68298027.51</v>
      </c>
      <c r="G167" s="28" t="n">
        <v>0</v>
      </c>
      <c r="H167" s="28" t="n">
        <v>0</v>
      </c>
      <c r="I167" s="27" t="n">
        <v>174359700</v>
      </c>
      <c r="J167" s="27" t="n">
        <v>68298027.51</v>
      </c>
    </row>
    <row r="168" customFormat="false" ht="13.5" hidden="false" customHeight="true" outlineLevel="0" collapsed="false">
      <c r="A168" s="47" t="s">
        <v>20</v>
      </c>
      <c r="B168" s="41"/>
      <c r="C168" s="42"/>
      <c r="D168" s="42"/>
      <c r="E168" s="27"/>
      <c r="F168" s="27"/>
      <c r="G168" s="27" t="n">
        <v>0</v>
      </c>
      <c r="H168" s="27" t="n">
        <v>0</v>
      </c>
      <c r="I168" s="28" t="n">
        <v>0</v>
      </c>
      <c r="J168" s="28" t="n">
        <v>0</v>
      </c>
    </row>
    <row r="169" s="22" customFormat="true" ht="28.5" hidden="false" customHeight="true" outlineLevel="0" collapsed="false">
      <c r="A169" s="48" t="s">
        <v>68</v>
      </c>
      <c r="B169" s="44" t="n">
        <v>5226000</v>
      </c>
      <c r="C169" s="45"/>
      <c r="D169" s="45"/>
      <c r="E169" s="52" t="n">
        <f aca="false">G169+I169</f>
        <v>0</v>
      </c>
      <c r="F169" s="52" t="n">
        <f aca="false">H169+J169</f>
        <v>0</v>
      </c>
      <c r="G169" s="21" t="n">
        <v>0</v>
      </c>
      <c r="H169" s="21" t="n">
        <v>0</v>
      </c>
      <c r="I169" s="29" t="n">
        <v>0</v>
      </c>
      <c r="J169" s="29" t="n">
        <v>0</v>
      </c>
    </row>
    <row r="170" customFormat="false" ht="15.75" hidden="false" customHeight="true" outlineLevel="0" collapsed="false">
      <c r="A170" s="47" t="s">
        <v>20</v>
      </c>
      <c r="B170" s="41"/>
      <c r="C170" s="42"/>
      <c r="D170" s="42"/>
      <c r="E170" s="52"/>
      <c r="F170" s="52"/>
      <c r="G170" s="27" t="n">
        <v>0</v>
      </c>
      <c r="H170" s="27" t="n">
        <v>0</v>
      </c>
      <c r="I170" s="28" t="n">
        <v>0</v>
      </c>
      <c r="J170" s="28" t="n">
        <v>0</v>
      </c>
    </row>
    <row r="171" s="22" customFormat="true" ht="38.25" hidden="false" customHeight="true" outlineLevel="0" collapsed="false">
      <c r="A171" s="48" t="s">
        <v>69</v>
      </c>
      <c r="B171" s="44" t="n">
        <v>5226100</v>
      </c>
      <c r="C171" s="45" t="n">
        <v>4</v>
      </c>
      <c r="D171" s="45" t="n">
        <v>9</v>
      </c>
      <c r="E171" s="30" t="n">
        <f aca="false">G171+I171</f>
        <v>220102031.67</v>
      </c>
      <c r="F171" s="30" t="n">
        <f aca="false">H171+J171</f>
        <v>211015704.95</v>
      </c>
      <c r="G171" s="21" t="n">
        <f aca="false">G173+G175</f>
        <v>146569800</v>
      </c>
      <c r="H171" s="21" t="n">
        <f aca="false">H173+H175</f>
        <v>145634112.79</v>
      </c>
      <c r="I171" s="21" t="n">
        <f aca="false">I173+I175</f>
        <v>73532231.67</v>
      </c>
      <c r="J171" s="21" t="n">
        <f aca="false">J173+J175</f>
        <v>65381592.16</v>
      </c>
    </row>
    <row r="172" customFormat="false" ht="13.5" hidden="false" customHeight="true" outlineLevel="0" collapsed="false">
      <c r="A172" s="47" t="s">
        <v>20</v>
      </c>
      <c r="B172" s="41"/>
      <c r="C172" s="42"/>
      <c r="D172" s="42"/>
      <c r="E172" s="30"/>
      <c r="F172" s="30"/>
      <c r="G172" s="27" t="n">
        <f aca="false">G174+G176</f>
        <v>0</v>
      </c>
      <c r="H172" s="27" t="n">
        <f aca="false">H174+H176</f>
        <v>0</v>
      </c>
      <c r="I172" s="27" t="n">
        <f aca="false">I174+I176</f>
        <v>0</v>
      </c>
      <c r="J172" s="27" t="n">
        <f aca="false">J174+J176</f>
        <v>0</v>
      </c>
    </row>
    <row r="173" customFormat="false" ht="51.75" hidden="false" customHeight="true" outlineLevel="0" collapsed="false">
      <c r="A173" s="47" t="s">
        <v>25</v>
      </c>
      <c r="B173" s="41" t="n">
        <v>5226100</v>
      </c>
      <c r="C173" s="42" t="n">
        <v>4</v>
      </c>
      <c r="D173" s="42" t="n">
        <v>9</v>
      </c>
      <c r="E173" s="26" t="n">
        <f aca="false">G173+I173</f>
        <v>36843331.67</v>
      </c>
      <c r="F173" s="26" t="n">
        <f aca="false">H173+J173</f>
        <v>36494461.82</v>
      </c>
      <c r="G173" s="27" t="n">
        <v>33159000</v>
      </c>
      <c r="H173" s="27" t="n">
        <v>32845015.64</v>
      </c>
      <c r="I173" s="28" t="n">
        <v>3684331.67</v>
      </c>
      <c r="J173" s="28" t="n">
        <v>3649446.18</v>
      </c>
    </row>
    <row r="174" customFormat="false" ht="13.5" hidden="false" customHeight="true" outlineLevel="0" collapsed="false">
      <c r="A174" s="47" t="s">
        <v>20</v>
      </c>
      <c r="B174" s="41"/>
      <c r="C174" s="42"/>
      <c r="D174" s="42"/>
      <c r="E174" s="26"/>
      <c r="F174" s="26"/>
      <c r="G174" s="27" t="n">
        <v>0</v>
      </c>
      <c r="H174" s="27" t="n">
        <v>0</v>
      </c>
      <c r="I174" s="28" t="n">
        <v>0</v>
      </c>
      <c r="J174" s="28" t="n">
        <v>0</v>
      </c>
    </row>
    <row r="175" customFormat="false" ht="37.5" hidden="false" customHeight="true" outlineLevel="0" collapsed="false">
      <c r="A175" s="47" t="s">
        <v>26</v>
      </c>
      <c r="B175" s="41" t="n">
        <v>5226100</v>
      </c>
      <c r="C175" s="42" t="n">
        <v>4</v>
      </c>
      <c r="D175" s="42" t="n">
        <v>9</v>
      </c>
      <c r="E175" s="26" t="n">
        <f aca="false">G175+I175</f>
        <v>183258700</v>
      </c>
      <c r="F175" s="26" t="n">
        <f aca="false">H175+J175</f>
        <v>174521243.13</v>
      </c>
      <c r="G175" s="27" t="n">
        <v>113410800</v>
      </c>
      <c r="H175" s="27" t="n">
        <v>112789097.15</v>
      </c>
      <c r="I175" s="28" t="n">
        <v>69847900</v>
      </c>
      <c r="J175" s="28" t="n">
        <v>61732145.98</v>
      </c>
    </row>
    <row r="176" customFormat="false" ht="13.5" hidden="false" customHeight="true" outlineLevel="0" collapsed="false">
      <c r="A176" s="47" t="s">
        <v>20</v>
      </c>
      <c r="B176" s="41"/>
      <c r="C176" s="42"/>
      <c r="D176" s="42"/>
      <c r="E176" s="26"/>
      <c r="F176" s="26"/>
      <c r="G176" s="27" t="n">
        <v>0</v>
      </c>
      <c r="H176" s="27" t="n">
        <v>0</v>
      </c>
      <c r="I176" s="28" t="n">
        <v>0</v>
      </c>
      <c r="J176" s="28" t="n">
        <v>0</v>
      </c>
    </row>
    <row r="177" s="22" customFormat="true" ht="39.75" hidden="false" customHeight="true" outlineLevel="0" collapsed="false">
      <c r="A177" s="48" t="s">
        <v>70</v>
      </c>
      <c r="B177" s="44" t="n">
        <v>5226200</v>
      </c>
      <c r="C177" s="45"/>
      <c r="D177" s="45"/>
      <c r="E177" s="30" t="n">
        <f aca="false">G177+I177</f>
        <v>0</v>
      </c>
      <c r="F177" s="30" t="n">
        <f aca="false">H177+J177</f>
        <v>0</v>
      </c>
      <c r="G177" s="21" t="n">
        <v>0</v>
      </c>
      <c r="H177" s="21" t="n">
        <v>0</v>
      </c>
      <c r="I177" s="29" t="n">
        <v>0</v>
      </c>
      <c r="J177" s="29" t="n">
        <v>0</v>
      </c>
    </row>
    <row r="178" customFormat="false" ht="13.5" hidden="false" customHeight="true" outlineLevel="0" collapsed="false">
      <c r="A178" s="47" t="s">
        <v>20</v>
      </c>
      <c r="B178" s="41"/>
      <c r="C178" s="42"/>
      <c r="D178" s="42"/>
      <c r="E178" s="30"/>
      <c r="F178" s="30"/>
      <c r="G178" s="27" t="n">
        <v>0</v>
      </c>
      <c r="H178" s="27" t="n">
        <v>0</v>
      </c>
      <c r="I178" s="28" t="n">
        <v>0</v>
      </c>
      <c r="J178" s="28" t="n">
        <v>0</v>
      </c>
    </row>
    <row r="179" s="22" customFormat="true" ht="52.5" hidden="false" customHeight="true" outlineLevel="0" collapsed="false">
      <c r="A179" s="48" t="s">
        <v>71</v>
      </c>
      <c r="B179" s="44" t="n">
        <v>5226300</v>
      </c>
      <c r="C179" s="45"/>
      <c r="D179" s="45"/>
      <c r="E179" s="30" t="n">
        <f aca="false">G179+I179</f>
        <v>14978700</v>
      </c>
      <c r="F179" s="30" t="n">
        <f aca="false">H179+J179</f>
        <v>10556180.38</v>
      </c>
      <c r="G179" s="21" t="n">
        <f aca="false">SUM(G180:G188)</f>
        <v>437000</v>
      </c>
      <c r="H179" s="21" t="n">
        <f aca="false">SUM(H180:H188)</f>
        <v>0</v>
      </c>
      <c r="I179" s="53" t="n">
        <f aca="false">SUM(I180:I187)</f>
        <v>14541700</v>
      </c>
      <c r="J179" s="53" t="n">
        <f aca="false">SUM(J180:J187)</f>
        <v>10556180.38</v>
      </c>
    </row>
    <row r="180" customFormat="false" ht="15" hidden="false" customHeight="false" outlineLevel="0" collapsed="false">
      <c r="A180" s="48"/>
      <c r="B180" s="41"/>
      <c r="C180" s="42" t="n">
        <v>1</v>
      </c>
      <c r="D180" s="42" t="n">
        <v>13</v>
      </c>
      <c r="E180" s="26" t="n">
        <f aca="false">G180+I180</f>
        <v>1123100</v>
      </c>
      <c r="F180" s="26" t="n">
        <f aca="false">H180+J180</f>
        <v>1120778.2</v>
      </c>
      <c r="G180" s="27" t="n">
        <v>0</v>
      </c>
      <c r="H180" s="27" t="n">
        <v>0</v>
      </c>
      <c r="I180" s="28" t="n">
        <v>1123100</v>
      </c>
      <c r="J180" s="28" t="n">
        <v>1120778.2</v>
      </c>
    </row>
    <row r="181" customFormat="false" ht="15" hidden="false" customHeight="false" outlineLevel="0" collapsed="false">
      <c r="A181" s="48"/>
      <c r="B181" s="41"/>
      <c r="C181" s="42" t="n">
        <v>5</v>
      </c>
      <c r="D181" s="42" t="n">
        <v>1</v>
      </c>
      <c r="E181" s="26" t="n">
        <f aca="false">G181+I181</f>
        <v>130000</v>
      </c>
      <c r="F181" s="26" t="n">
        <f aca="false">H181+J181</f>
        <v>130000</v>
      </c>
      <c r="G181" s="27" t="n">
        <v>0</v>
      </c>
      <c r="H181" s="27" t="n">
        <v>0</v>
      </c>
      <c r="I181" s="28" t="n">
        <v>130000</v>
      </c>
      <c r="J181" s="28" t="n">
        <v>130000</v>
      </c>
    </row>
    <row r="182" customFormat="false" ht="15" hidden="false" customHeight="false" outlineLevel="0" collapsed="false">
      <c r="A182" s="48"/>
      <c r="B182" s="41"/>
      <c r="C182" s="42" t="n">
        <v>5</v>
      </c>
      <c r="D182" s="42" t="n">
        <v>2</v>
      </c>
      <c r="E182" s="26" t="n">
        <f aca="false">G182+I182</f>
        <v>10319200</v>
      </c>
      <c r="F182" s="26" t="n">
        <f aca="false">H182+J182</f>
        <v>6443679</v>
      </c>
      <c r="G182" s="27" t="n">
        <v>0</v>
      </c>
      <c r="H182" s="27" t="n">
        <v>0</v>
      </c>
      <c r="I182" s="28" t="n">
        <v>10319200</v>
      </c>
      <c r="J182" s="28" t="n">
        <v>6443679</v>
      </c>
    </row>
    <row r="183" customFormat="false" ht="15" hidden="false" customHeight="false" outlineLevel="0" collapsed="false">
      <c r="A183" s="48"/>
      <c r="B183" s="41"/>
      <c r="C183" s="42" t="n">
        <v>7</v>
      </c>
      <c r="D183" s="42" t="n">
        <v>1</v>
      </c>
      <c r="E183" s="26" t="n">
        <f aca="false">G183+I183</f>
        <v>1017600</v>
      </c>
      <c r="F183" s="26" t="n">
        <f aca="false">H183+J183</f>
        <v>981403.91</v>
      </c>
      <c r="G183" s="27" t="n">
        <v>0</v>
      </c>
      <c r="H183" s="27" t="n">
        <v>0</v>
      </c>
      <c r="I183" s="28" t="n">
        <v>1017600</v>
      </c>
      <c r="J183" s="28" t="n">
        <v>981403.91</v>
      </c>
    </row>
    <row r="184" customFormat="false" ht="15" hidden="false" customHeight="false" outlineLevel="0" collapsed="false">
      <c r="A184" s="48"/>
      <c r="B184" s="41"/>
      <c r="C184" s="42" t="n">
        <v>7</v>
      </c>
      <c r="D184" s="42" t="n">
        <v>2</v>
      </c>
      <c r="E184" s="26" t="n">
        <f aca="false">G184+I184</f>
        <v>1730800</v>
      </c>
      <c r="F184" s="26" t="n">
        <f aca="false">H184+J184</f>
        <v>1248093.76</v>
      </c>
      <c r="G184" s="27" t="n">
        <v>437000</v>
      </c>
      <c r="H184" s="27" t="n">
        <v>0</v>
      </c>
      <c r="I184" s="28" t="n">
        <f aca="false">226200+1067600</f>
        <v>1293800</v>
      </c>
      <c r="J184" s="28" t="n">
        <f aca="false">218199.12+1029894.64</f>
        <v>1248093.76</v>
      </c>
    </row>
    <row r="185" customFormat="false" ht="15" hidden="false" customHeight="false" outlineLevel="0" collapsed="false">
      <c r="A185" s="48"/>
      <c r="B185" s="41"/>
      <c r="C185" s="42" t="n">
        <v>7</v>
      </c>
      <c r="D185" s="42" t="n">
        <v>7</v>
      </c>
      <c r="E185" s="26" t="n">
        <f aca="false">G185+I185</f>
        <v>32000</v>
      </c>
      <c r="F185" s="26" t="n">
        <f aca="false">H185+J185</f>
        <v>29605.31</v>
      </c>
      <c r="G185" s="27" t="n">
        <v>0</v>
      </c>
      <c r="H185" s="27" t="n">
        <v>0</v>
      </c>
      <c r="I185" s="28" t="n">
        <v>32000</v>
      </c>
      <c r="J185" s="28" t="n">
        <v>29605.31</v>
      </c>
    </row>
    <row r="186" customFormat="false" ht="15" hidden="false" customHeight="false" outlineLevel="0" collapsed="false">
      <c r="A186" s="48"/>
      <c r="B186" s="41"/>
      <c r="C186" s="42" t="n">
        <v>8</v>
      </c>
      <c r="D186" s="42" t="n">
        <v>1</v>
      </c>
      <c r="E186" s="26" t="n">
        <f aca="false">G186+I186</f>
        <v>594000</v>
      </c>
      <c r="F186" s="26" t="n">
        <f aca="false">H186+J186</f>
        <v>573014.91</v>
      </c>
      <c r="G186" s="27" t="n">
        <v>0</v>
      </c>
      <c r="H186" s="27" t="n">
        <v>0</v>
      </c>
      <c r="I186" s="28" t="n">
        <v>594000</v>
      </c>
      <c r="J186" s="28" t="n">
        <v>573014.91</v>
      </c>
    </row>
    <row r="187" customFormat="false" ht="15" hidden="false" customHeight="false" outlineLevel="0" collapsed="false">
      <c r="A187" s="48"/>
      <c r="B187" s="41"/>
      <c r="C187" s="42" t="n">
        <v>11</v>
      </c>
      <c r="D187" s="42" t="n">
        <v>2</v>
      </c>
      <c r="E187" s="26" t="n">
        <f aca="false">G187+I187</f>
        <v>32000</v>
      </c>
      <c r="F187" s="26" t="n">
        <f aca="false">H187+J187</f>
        <v>29605.29</v>
      </c>
      <c r="G187" s="27" t="n">
        <v>0</v>
      </c>
      <c r="H187" s="27" t="n">
        <v>0</v>
      </c>
      <c r="I187" s="28" t="n">
        <v>32000</v>
      </c>
      <c r="J187" s="28" t="n">
        <v>29605.29</v>
      </c>
    </row>
    <row r="188" customFormat="false" ht="13.5" hidden="false" customHeight="true" outlineLevel="0" collapsed="false">
      <c r="A188" s="47" t="s">
        <v>20</v>
      </c>
      <c r="B188" s="41"/>
      <c r="C188" s="42"/>
      <c r="D188" s="42"/>
      <c r="E188" s="26" t="n">
        <f aca="false">G188+I188</f>
        <v>0</v>
      </c>
      <c r="F188" s="26" t="n">
        <f aca="false">H188+J188</f>
        <v>0</v>
      </c>
      <c r="G188" s="27" t="n">
        <v>0</v>
      </c>
      <c r="H188" s="27" t="n">
        <v>0</v>
      </c>
      <c r="I188" s="27" t="n">
        <v>0</v>
      </c>
      <c r="J188" s="27" t="n">
        <v>0</v>
      </c>
    </row>
    <row r="189" s="22" customFormat="true" ht="28.5" hidden="false" customHeight="true" outlineLevel="0" collapsed="false">
      <c r="A189" s="48" t="s">
        <v>72</v>
      </c>
      <c r="B189" s="44" t="n">
        <v>5226800</v>
      </c>
      <c r="C189" s="45" t="n">
        <v>4</v>
      </c>
      <c r="D189" s="45" t="n">
        <v>10</v>
      </c>
      <c r="E189" s="30" t="n">
        <f aca="false">G189+I189</f>
        <v>4768700</v>
      </c>
      <c r="F189" s="30" t="n">
        <f aca="false">H189+J189</f>
        <v>2998966.87</v>
      </c>
      <c r="G189" s="21" t="n">
        <v>4003200</v>
      </c>
      <c r="H189" s="21" t="n">
        <v>2780802.51</v>
      </c>
      <c r="I189" s="29" t="n">
        <v>765500</v>
      </c>
      <c r="J189" s="29" t="n">
        <v>218164.36</v>
      </c>
    </row>
    <row r="190" customFormat="false" ht="13.5" hidden="false" customHeight="true" outlineLevel="0" collapsed="false">
      <c r="A190" s="47" t="s">
        <v>20</v>
      </c>
      <c r="B190" s="41"/>
      <c r="C190" s="42"/>
      <c r="D190" s="42"/>
      <c r="E190" s="30"/>
      <c r="F190" s="30"/>
      <c r="G190" s="21" t="n">
        <v>0</v>
      </c>
      <c r="H190" s="21" t="n">
        <v>0</v>
      </c>
      <c r="I190" s="53" t="n">
        <v>0</v>
      </c>
      <c r="J190" s="53" t="n">
        <v>0</v>
      </c>
    </row>
    <row r="191" s="22" customFormat="true" ht="19.5" hidden="false" customHeight="true" outlineLevel="0" collapsed="false">
      <c r="A191" s="48" t="s">
        <v>73</v>
      </c>
      <c r="B191" s="44" t="n">
        <v>5227000</v>
      </c>
      <c r="C191" s="45"/>
      <c r="D191" s="45"/>
      <c r="E191" s="30" t="n">
        <f aca="false">G191+I191</f>
        <v>80825584.99</v>
      </c>
      <c r="F191" s="30" t="n">
        <f aca="false">H191+J191</f>
        <v>77644831.67</v>
      </c>
      <c r="G191" s="21" t="n">
        <f aca="false">G192+G193</f>
        <v>69886500</v>
      </c>
      <c r="H191" s="21" t="n">
        <f aca="false">H192+H193</f>
        <v>67238497.23</v>
      </c>
      <c r="I191" s="21" t="n">
        <f aca="false">I192+I193</f>
        <v>10939084.99</v>
      </c>
      <c r="J191" s="21" t="n">
        <f aca="false">J192+J193</f>
        <v>10406334.44</v>
      </c>
    </row>
    <row r="192" customFormat="false" ht="15" hidden="false" customHeight="false" outlineLevel="0" collapsed="false">
      <c r="A192" s="48"/>
      <c r="B192" s="41"/>
      <c r="C192" s="42" t="n">
        <v>4</v>
      </c>
      <c r="D192" s="42" t="n">
        <v>9</v>
      </c>
      <c r="E192" s="30"/>
      <c r="F192" s="30"/>
      <c r="G192" s="27" t="n">
        <v>60228400</v>
      </c>
      <c r="H192" s="27" t="n">
        <v>57632681.08</v>
      </c>
      <c r="I192" s="28" t="n">
        <v>8400600.71</v>
      </c>
      <c r="J192" s="28" t="n">
        <v>8099968.65</v>
      </c>
    </row>
    <row r="193" customFormat="false" ht="15" hidden="false" customHeight="false" outlineLevel="0" collapsed="false">
      <c r="A193" s="48"/>
      <c r="B193" s="41"/>
      <c r="C193" s="42" t="n">
        <v>5</v>
      </c>
      <c r="D193" s="42" t="n">
        <v>1</v>
      </c>
      <c r="E193" s="30"/>
      <c r="F193" s="30"/>
      <c r="G193" s="27" t="n">
        <v>9658100</v>
      </c>
      <c r="H193" s="27" t="n">
        <v>9605816.15</v>
      </c>
      <c r="I193" s="28" t="n">
        <v>2538484.28</v>
      </c>
      <c r="J193" s="28" t="n">
        <v>2306365.79</v>
      </c>
    </row>
    <row r="194" customFormat="false" ht="13.5" hidden="false" customHeight="true" outlineLevel="0" collapsed="false">
      <c r="A194" s="47" t="s">
        <v>20</v>
      </c>
      <c r="B194" s="41"/>
      <c r="C194" s="42"/>
      <c r="D194" s="42"/>
      <c r="E194" s="30"/>
      <c r="F194" s="30"/>
      <c r="G194" s="27" t="n">
        <v>0</v>
      </c>
      <c r="H194" s="27" t="n">
        <v>0</v>
      </c>
      <c r="I194" s="28" t="n">
        <v>0</v>
      </c>
      <c r="J194" s="28" t="n">
        <v>0</v>
      </c>
    </row>
    <row r="195" s="22" customFormat="true" ht="64.5" hidden="false" customHeight="true" outlineLevel="0" collapsed="false">
      <c r="A195" s="48" t="s">
        <v>74</v>
      </c>
      <c r="B195" s="44" t="n">
        <v>5227300</v>
      </c>
      <c r="C195" s="45" t="n">
        <v>7</v>
      </c>
      <c r="D195" s="45" t="n">
        <v>9</v>
      </c>
      <c r="E195" s="30" t="n">
        <f aca="false">G195+I195</f>
        <v>150000</v>
      </c>
      <c r="F195" s="30" t="n">
        <f aca="false">H195+J195</f>
        <v>149997.04</v>
      </c>
      <c r="G195" s="21" t="n">
        <v>150000</v>
      </c>
      <c r="H195" s="21" t="n">
        <v>149997.04</v>
      </c>
      <c r="I195" s="29" t="n">
        <v>0</v>
      </c>
      <c r="J195" s="29" t="n">
        <v>0</v>
      </c>
    </row>
    <row r="196" customFormat="false" ht="13.5" hidden="false" customHeight="true" outlineLevel="0" collapsed="false">
      <c r="A196" s="47" t="s">
        <v>20</v>
      </c>
      <c r="B196" s="41"/>
      <c r="C196" s="42"/>
      <c r="D196" s="42"/>
      <c r="E196" s="30"/>
      <c r="F196" s="30"/>
      <c r="G196" s="21" t="n">
        <v>0</v>
      </c>
      <c r="H196" s="21" t="n">
        <v>0</v>
      </c>
      <c r="I196" s="29" t="n">
        <v>0</v>
      </c>
      <c r="J196" s="29" t="n">
        <v>0</v>
      </c>
    </row>
    <row r="197" s="22" customFormat="true" ht="39" hidden="false" customHeight="true" outlineLevel="0" collapsed="false">
      <c r="A197" s="48" t="s">
        <v>75</v>
      </c>
      <c r="B197" s="44" t="n">
        <v>5227400</v>
      </c>
      <c r="C197" s="45" t="n">
        <v>7</v>
      </c>
      <c r="D197" s="45" t="n">
        <v>2</v>
      </c>
      <c r="E197" s="30" t="n">
        <f aca="false">G197+I197</f>
        <v>2553800</v>
      </c>
      <c r="F197" s="30" t="n">
        <f aca="false">H197+J197</f>
        <v>2553800</v>
      </c>
      <c r="G197" s="21" t="n">
        <v>2553800</v>
      </c>
      <c r="H197" s="21" t="n">
        <v>2553800</v>
      </c>
      <c r="I197" s="29" t="n">
        <v>0</v>
      </c>
      <c r="J197" s="29" t="n">
        <v>0</v>
      </c>
    </row>
    <row r="198" customFormat="false" ht="13.5" hidden="false" customHeight="true" outlineLevel="0" collapsed="false">
      <c r="A198" s="47" t="s">
        <v>20</v>
      </c>
      <c r="B198" s="41"/>
      <c r="C198" s="42"/>
      <c r="D198" s="42"/>
      <c r="E198" s="30"/>
      <c r="F198" s="30"/>
      <c r="G198" s="21" t="n">
        <v>0</v>
      </c>
      <c r="H198" s="21" t="n">
        <v>0</v>
      </c>
      <c r="I198" s="29" t="n">
        <v>0</v>
      </c>
      <c r="J198" s="29" t="n">
        <v>0</v>
      </c>
    </row>
    <row r="199" s="22" customFormat="true" ht="65.25" hidden="false" customHeight="true" outlineLevel="0" collapsed="false">
      <c r="A199" s="48" t="s">
        <v>76</v>
      </c>
      <c r="B199" s="44" t="n">
        <v>5227600</v>
      </c>
      <c r="C199" s="45" t="n">
        <v>3</v>
      </c>
      <c r="D199" s="45" t="n">
        <v>9</v>
      </c>
      <c r="E199" s="30" t="n">
        <f aca="false">G199+I199</f>
        <v>12617600</v>
      </c>
      <c r="F199" s="30" t="n">
        <f aca="false">H199+J199</f>
        <v>10447661.74</v>
      </c>
      <c r="G199" s="21" t="n">
        <v>9402900</v>
      </c>
      <c r="H199" s="21" t="n">
        <v>9402895.57</v>
      </c>
      <c r="I199" s="29" t="n">
        <v>3214700</v>
      </c>
      <c r="J199" s="29" t="n">
        <v>1044766.17</v>
      </c>
    </row>
    <row r="200" customFormat="false" ht="13.5" hidden="false" customHeight="true" outlineLevel="0" collapsed="false">
      <c r="A200" s="47" t="s">
        <v>20</v>
      </c>
      <c r="B200" s="41"/>
      <c r="C200" s="42"/>
      <c r="D200" s="42"/>
      <c r="E200" s="30"/>
      <c r="F200" s="30"/>
      <c r="G200" s="21" t="n">
        <v>0</v>
      </c>
      <c r="H200" s="21" t="n">
        <v>0</v>
      </c>
      <c r="I200" s="29" t="n">
        <v>0</v>
      </c>
      <c r="J200" s="29" t="n">
        <v>0</v>
      </c>
    </row>
    <row r="201" s="22" customFormat="true" ht="51.75" hidden="false" customHeight="true" outlineLevel="0" collapsed="false">
      <c r="A201" s="48" t="s">
        <v>77</v>
      </c>
      <c r="B201" s="44" t="n">
        <v>5227700</v>
      </c>
      <c r="C201" s="45" t="n">
        <v>6</v>
      </c>
      <c r="D201" s="45" t="n">
        <v>5</v>
      </c>
      <c r="E201" s="30" t="n">
        <f aca="false">G201+I201</f>
        <v>118365200</v>
      </c>
      <c r="F201" s="30" t="n">
        <f aca="false">H201+J201</f>
        <v>118365181.68</v>
      </c>
      <c r="G201" s="21" t="n">
        <f aca="false">G203+G205</f>
        <v>106528700</v>
      </c>
      <c r="H201" s="21" t="n">
        <f aca="false">H203+H205</f>
        <v>106528681.68</v>
      </c>
      <c r="I201" s="21" t="n">
        <f aca="false">I203+I205</f>
        <v>11836500</v>
      </c>
      <c r="J201" s="21" t="n">
        <f aca="false">J203+J205</f>
        <v>11836500</v>
      </c>
    </row>
    <row r="202" customFormat="false" ht="13.5" hidden="false" customHeight="true" outlineLevel="0" collapsed="false">
      <c r="A202" s="47" t="s">
        <v>20</v>
      </c>
      <c r="B202" s="41"/>
      <c r="C202" s="42"/>
      <c r="D202" s="42"/>
      <c r="E202" s="30"/>
      <c r="F202" s="30"/>
      <c r="G202" s="27" t="n">
        <f aca="false">G204+G206</f>
        <v>0</v>
      </c>
      <c r="H202" s="27" t="n">
        <f aca="false">H204+H206</f>
        <v>0</v>
      </c>
      <c r="I202" s="27" t="n">
        <f aca="false">I204+I206</f>
        <v>0</v>
      </c>
      <c r="J202" s="27" t="n">
        <f aca="false">J204+J206</f>
        <v>0</v>
      </c>
    </row>
    <row r="203" customFormat="false" ht="51.75" hidden="false" customHeight="true" outlineLevel="0" collapsed="false">
      <c r="A203" s="47" t="s">
        <v>25</v>
      </c>
      <c r="B203" s="41" t="n">
        <v>5227700</v>
      </c>
      <c r="C203" s="42"/>
      <c r="D203" s="42"/>
      <c r="E203" s="26" t="n">
        <f aca="false">G203+I203</f>
        <v>0</v>
      </c>
      <c r="F203" s="26" t="n">
        <f aca="false">H203+J203</f>
        <v>0</v>
      </c>
      <c r="G203" s="27" t="n">
        <v>0</v>
      </c>
      <c r="H203" s="27" t="n">
        <v>0</v>
      </c>
      <c r="I203" s="27" t="n">
        <v>0</v>
      </c>
      <c r="J203" s="27" t="n">
        <v>0</v>
      </c>
    </row>
    <row r="204" customFormat="false" ht="13.5" hidden="false" customHeight="true" outlineLevel="0" collapsed="false">
      <c r="A204" s="47" t="s">
        <v>20</v>
      </c>
      <c r="B204" s="41"/>
      <c r="C204" s="42"/>
      <c r="D204" s="42"/>
      <c r="E204" s="26"/>
      <c r="F204" s="26"/>
      <c r="G204" s="27" t="n">
        <v>0</v>
      </c>
      <c r="H204" s="27" t="n">
        <v>0</v>
      </c>
      <c r="I204" s="27" t="n">
        <v>0</v>
      </c>
      <c r="J204" s="27" t="n">
        <v>0</v>
      </c>
    </row>
    <row r="205" customFormat="false" ht="37.5" hidden="false" customHeight="true" outlineLevel="0" collapsed="false">
      <c r="A205" s="47" t="s">
        <v>26</v>
      </c>
      <c r="B205" s="41" t="n">
        <v>5227700</v>
      </c>
      <c r="C205" s="42" t="n">
        <v>6</v>
      </c>
      <c r="D205" s="42" t="n">
        <v>5</v>
      </c>
      <c r="E205" s="26" t="n">
        <f aca="false">G205+I205</f>
        <v>118365200</v>
      </c>
      <c r="F205" s="26" t="n">
        <f aca="false">H205+J205</f>
        <v>118365181.68</v>
      </c>
      <c r="G205" s="27" t="n">
        <v>106528700</v>
      </c>
      <c r="H205" s="27" t="n">
        <v>106528681.68</v>
      </c>
      <c r="I205" s="28" t="n">
        <v>11836500</v>
      </c>
      <c r="J205" s="28" t="n">
        <v>11836500</v>
      </c>
    </row>
    <row r="206" customFormat="false" ht="13.5" hidden="false" customHeight="true" outlineLevel="0" collapsed="false">
      <c r="A206" s="47" t="s">
        <v>20</v>
      </c>
      <c r="B206" s="41"/>
      <c r="C206" s="42"/>
      <c r="D206" s="42"/>
      <c r="E206" s="26"/>
      <c r="F206" s="26"/>
      <c r="G206" s="27" t="n">
        <v>0</v>
      </c>
      <c r="H206" s="27" t="n">
        <v>0</v>
      </c>
      <c r="I206" s="28" t="n">
        <v>0</v>
      </c>
      <c r="J206" s="28" t="n">
        <v>0</v>
      </c>
    </row>
    <row r="207" s="22" customFormat="true" ht="41.25" hidden="false" customHeight="true" outlineLevel="0" collapsed="false">
      <c r="A207" s="48" t="s">
        <v>78</v>
      </c>
      <c r="B207" s="44" t="n">
        <v>5229100</v>
      </c>
      <c r="C207" s="45"/>
      <c r="D207" s="45"/>
      <c r="E207" s="30" t="n">
        <f aca="false">G207+I207</f>
        <v>0</v>
      </c>
      <c r="F207" s="30" t="n">
        <f aca="false">H207+J207</f>
        <v>0</v>
      </c>
      <c r="G207" s="21" t="n">
        <v>0</v>
      </c>
      <c r="H207" s="21" t="n">
        <v>0</v>
      </c>
      <c r="I207" s="29" t="n">
        <v>0</v>
      </c>
      <c r="J207" s="29" t="n">
        <v>0</v>
      </c>
    </row>
    <row r="208" customFormat="false" ht="13.5" hidden="false" customHeight="true" outlineLevel="0" collapsed="false">
      <c r="A208" s="47" t="s">
        <v>20</v>
      </c>
      <c r="B208" s="41"/>
      <c r="C208" s="42"/>
      <c r="D208" s="42"/>
      <c r="E208" s="30"/>
      <c r="F208" s="30"/>
      <c r="G208" s="21" t="n">
        <v>0</v>
      </c>
      <c r="H208" s="21" t="n">
        <v>0</v>
      </c>
      <c r="I208" s="29" t="n">
        <v>0</v>
      </c>
      <c r="J208" s="29" t="n">
        <v>0</v>
      </c>
    </row>
    <row r="209" s="22" customFormat="true" ht="32.25" hidden="false" customHeight="true" outlineLevel="0" collapsed="false">
      <c r="A209" s="48" t="s">
        <v>79</v>
      </c>
      <c r="B209" s="44" t="n">
        <v>5229300</v>
      </c>
      <c r="C209" s="45" t="n">
        <v>8</v>
      </c>
      <c r="D209" s="45" t="n">
        <v>1</v>
      </c>
      <c r="E209" s="30" t="n">
        <f aca="false">G209+I209</f>
        <v>450000</v>
      </c>
      <c r="F209" s="30" t="n">
        <f aca="false">H209+J209</f>
        <v>0</v>
      </c>
      <c r="G209" s="21" t="n">
        <v>450000</v>
      </c>
      <c r="H209" s="21" t="n">
        <v>0</v>
      </c>
      <c r="I209" s="29" t="n">
        <v>0</v>
      </c>
      <c r="J209" s="29" t="n">
        <v>0</v>
      </c>
    </row>
    <row r="210" customFormat="false" ht="13.5" hidden="false" customHeight="true" outlineLevel="0" collapsed="false">
      <c r="A210" s="47" t="s">
        <v>20</v>
      </c>
      <c r="B210" s="41"/>
      <c r="C210" s="42"/>
      <c r="D210" s="42"/>
      <c r="E210" s="30"/>
      <c r="F210" s="30"/>
      <c r="G210" s="21" t="n">
        <v>0</v>
      </c>
      <c r="H210" s="21" t="n">
        <v>0</v>
      </c>
      <c r="I210" s="21" t="n">
        <v>0</v>
      </c>
      <c r="J210" s="21" t="n">
        <v>0</v>
      </c>
    </row>
    <row r="211" customFormat="false" ht="28.5" hidden="false" customHeight="true" outlineLevel="0" collapsed="false">
      <c r="A211" s="47" t="s">
        <v>80</v>
      </c>
      <c r="B211" s="41" t="n">
        <v>5229301</v>
      </c>
      <c r="C211" s="42"/>
      <c r="D211" s="42"/>
      <c r="E211" s="46" t="n">
        <f aca="false">G211+I211</f>
        <v>0</v>
      </c>
      <c r="F211" s="46" t="n">
        <f aca="false">H211+J211</f>
        <v>0</v>
      </c>
      <c r="G211" s="27" t="n">
        <v>0</v>
      </c>
      <c r="H211" s="27" t="n">
        <v>0</v>
      </c>
      <c r="I211" s="28" t="n">
        <v>0</v>
      </c>
      <c r="J211" s="28" t="n">
        <v>0</v>
      </c>
    </row>
    <row r="212" customFormat="false" ht="13.5" hidden="false" customHeight="true" outlineLevel="0" collapsed="false">
      <c r="A212" s="47" t="s">
        <v>20</v>
      </c>
      <c r="B212" s="41"/>
      <c r="C212" s="42"/>
      <c r="D212" s="42"/>
      <c r="E212" s="46" t="n">
        <f aca="false">G212+I212</f>
        <v>0</v>
      </c>
      <c r="F212" s="46" t="n">
        <f aca="false">H212+J212</f>
        <v>0</v>
      </c>
      <c r="G212" s="27" t="n">
        <v>0</v>
      </c>
      <c r="H212" s="27" t="n">
        <v>0</v>
      </c>
      <c r="I212" s="27" t="n">
        <v>0</v>
      </c>
      <c r="J212" s="27" t="n">
        <v>0</v>
      </c>
    </row>
    <row r="213" customFormat="false" ht="28.5" hidden="false" customHeight="true" outlineLevel="0" collapsed="false">
      <c r="A213" s="47" t="s">
        <v>80</v>
      </c>
      <c r="B213" s="41" t="n">
        <v>5229302</v>
      </c>
      <c r="C213" s="42"/>
      <c r="D213" s="42"/>
      <c r="E213" s="46" t="n">
        <f aca="false">G213+I213</f>
        <v>0</v>
      </c>
      <c r="F213" s="46" t="n">
        <f aca="false">H213+J213</f>
        <v>0</v>
      </c>
      <c r="G213" s="27" t="n">
        <v>0</v>
      </c>
      <c r="H213" s="27" t="n">
        <v>0</v>
      </c>
      <c r="I213" s="27" t="n">
        <v>0</v>
      </c>
      <c r="J213" s="27" t="n">
        <v>0</v>
      </c>
    </row>
    <row r="214" customFormat="false" ht="13.5" hidden="false" customHeight="true" outlineLevel="0" collapsed="false">
      <c r="A214" s="47" t="s">
        <v>20</v>
      </c>
      <c r="B214" s="41"/>
      <c r="C214" s="42"/>
      <c r="D214" s="42"/>
      <c r="E214" s="46" t="n">
        <f aca="false">G214+I214</f>
        <v>0</v>
      </c>
      <c r="F214" s="46" t="n">
        <f aca="false">H214+J214</f>
        <v>0</v>
      </c>
      <c r="G214" s="27" t="n">
        <v>0</v>
      </c>
      <c r="H214" s="27" t="n">
        <v>0</v>
      </c>
      <c r="I214" s="27" t="n">
        <v>0</v>
      </c>
      <c r="J214" s="27" t="n">
        <v>0</v>
      </c>
    </row>
    <row r="215" customFormat="false" ht="51" hidden="false" customHeight="false" outlineLevel="0" collapsed="false">
      <c r="A215" s="48" t="s">
        <v>81</v>
      </c>
      <c r="B215" s="41"/>
      <c r="C215" s="42"/>
      <c r="D215" s="42"/>
      <c r="E215" s="46"/>
      <c r="F215" s="26"/>
      <c r="G215" s="27"/>
      <c r="H215" s="27"/>
      <c r="I215" s="27" t="s">
        <v>82</v>
      </c>
      <c r="J215" s="27" t="s">
        <v>82</v>
      </c>
    </row>
    <row r="216" customFormat="false" ht="50.25" hidden="false" customHeight="true" outlineLevel="0" collapsed="false">
      <c r="A216" s="48" t="s">
        <v>22</v>
      </c>
      <c r="B216" s="44" t="n">
        <v>5220400</v>
      </c>
      <c r="C216" s="45" t="n">
        <v>4</v>
      </c>
      <c r="D216" s="45" t="n">
        <v>12</v>
      </c>
      <c r="E216" s="21" t="n">
        <f aca="false">G216</f>
        <v>912115.84</v>
      </c>
      <c r="F216" s="21" t="n">
        <f aca="false">H216</f>
        <v>912115.84</v>
      </c>
      <c r="G216" s="21" t="n">
        <v>912115.84</v>
      </c>
      <c r="H216" s="21" t="n">
        <v>912115.84</v>
      </c>
      <c r="I216" s="27" t="s">
        <v>82</v>
      </c>
      <c r="J216" s="27" t="s">
        <v>82</v>
      </c>
    </row>
    <row r="217" customFormat="false" ht="15" hidden="false" customHeight="false" outlineLevel="0" collapsed="false">
      <c r="A217" s="48" t="s">
        <v>27</v>
      </c>
      <c r="B217" s="44" t="n">
        <v>5221300</v>
      </c>
      <c r="C217" s="42"/>
      <c r="D217" s="42"/>
      <c r="E217" s="21" t="n">
        <f aca="false">G217</f>
        <v>18453339.74</v>
      </c>
      <c r="F217" s="21" t="n">
        <f aca="false">H217</f>
        <v>18453339.74</v>
      </c>
      <c r="G217" s="21" t="n">
        <f aca="false">G219+G221</f>
        <v>18453339.74</v>
      </c>
      <c r="H217" s="21" t="n">
        <f aca="false">H219+H221</f>
        <v>18453339.74</v>
      </c>
      <c r="I217" s="27" t="s">
        <v>82</v>
      </c>
      <c r="J217" s="27" t="s">
        <v>82</v>
      </c>
    </row>
    <row r="218" customFormat="false" ht="15" hidden="false" customHeight="false" outlineLevel="0" collapsed="false">
      <c r="A218" s="48" t="s">
        <v>20</v>
      </c>
      <c r="B218" s="41"/>
      <c r="C218" s="42"/>
      <c r="D218" s="42"/>
      <c r="E218" s="21"/>
      <c r="F218" s="21"/>
      <c r="G218" s="21" t="n">
        <v>0</v>
      </c>
      <c r="H218" s="21" t="n">
        <v>0</v>
      </c>
      <c r="I218" s="27" t="s">
        <v>82</v>
      </c>
      <c r="J218" s="27" t="s">
        <v>82</v>
      </c>
    </row>
    <row r="219" s="43" customFormat="true" ht="50.25" hidden="false" customHeight="true" outlineLevel="0" collapsed="false">
      <c r="A219" s="47" t="s">
        <v>28</v>
      </c>
      <c r="B219" s="41" t="n">
        <v>5053602</v>
      </c>
      <c r="C219" s="42" t="n">
        <v>10</v>
      </c>
      <c r="D219" s="42" t="n">
        <v>4</v>
      </c>
      <c r="E219" s="27" t="n">
        <f aca="false">G219</f>
        <v>17475337.61</v>
      </c>
      <c r="F219" s="27" t="n">
        <f aca="false">H219</f>
        <v>17475337.61</v>
      </c>
      <c r="G219" s="27" t="n">
        <v>17475337.61</v>
      </c>
      <c r="H219" s="27" t="n">
        <v>17475337.61</v>
      </c>
      <c r="I219" s="27" t="s">
        <v>82</v>
      </c>
      <c r="J219" s="27" t="s">
        <v>82</v>
      </c>
    </row>
    <row r="220" customFormat="false" ht="15" hidden="false" customHeight="false" outlineLevel="0" collapsed="false">
      <c r="A220" s="48" t="s">
        <v>20</v>
      </c>
      <c r="B220" s="44"/>
      <c r="C220" s="45"/>
      <c r="D220" s="45"/>
      <c r="E220" s="21"/>
      <c r="F220" s="21"/>
      <c r="G220" s="27" t="n">
        <v>0</v>
      </c>
      <c r="H220" s="27" t="n">
        <v>0</v>
      </c>
      <c r="I220" s="27" t="s">
        <v>82</v>
      </c>
      <c r="J220" s="27" t="s">
        <v>82</v>
      </c>
    </row>
    <row r="221" customFormat="false" ht="26.25" hidden="false" customHeight="false" outlineLevel="0" collapsed="false">
      <c r="A221" s="25" t="s">
        <v>30</v>
      </c>
      <c r="B221" s="23" t="n">
        <v>5210217</v>
      </c>
      <c r="C221" s="24" t="n">
        <v>7</v>
      </c>
      <c r="D221" s="24" t="n">
        <v>7</v>
      </c>
      <c r="E221" s="27" t="n">
        <f aca="false">G221</f>
        <v>978002.13</v>
      </c>
      <c r="F221" s="27" t="n">
        <f aca="false">H221</f>
        <v>978002.13</v>
      </c>
      <c r="G221" s="27" t="n">
        <v>978002.13</v>
      </c>
      <c r="H221" s="27" t="n">
        <v>978002.13</v>
      </c>
      <c r="I221" s="27" t="s">
        <v>82</v>
      </c>
      <c r="J221" s="27" t="s">
        <v>82</v>
      </c>
    </row>
    <row r="222" customFormat="false" ht="15" hidden="false" customHeight="false" outlineLevel="0" collapsed="false">
      <c r="A222" s="25" t="s">
        <v>20</v>
      </c>
      <c r="B222" s="23"/>
      <c r="C222" s="24"/>
      <c r="D222" s="24"/>
      <c r="E222" s="27"/>
      <c r="F222" s="27"/>
      <c r="G222" s="27" t="n">
        <v>0</v>
      </c>
      <c r="H222" s="27" t="n">
        <v>0</v>
      </c>
      <c r="I222" s="27" t="s">
        <v>82</v>
      </c>
      <c r="J222" s="27" t="s">
        <v>82</v>
      </c>
    </row>
    <row r="223" customFormat="false" ht="50.25" hidden="false" customHeight="true" outlineLevel="0" collapsed="false">
      <c r="A223" s="48" t="s">
        <v>35</v>
      </c>
      <c r="B223" s="44" t="n">
        <v>5222100</v>
      </c>
      <c r="C223" s="45" t="n">
        <v>5</v>
      </c>
      <c r="D223" s="45" t="n">
        <v>2</v>
      </c>
      <c r="E223" s="21" t="n">
        <f aca="false">G223</f>
        <v>57138984.05</v>
      </c>
      <c r="F223" s="21" t="n">
        <f aca="false">H223</f>
        <v>56014922.6</v>
      </c>
      <c r="G223" s="21" t="n">
        <f aca="false">G225+G227+G229</f>
        <v>57138984.05</v>
      </c>
      <c r="H223" s="21" t="n">
        <f aca="false">H225+H227+H229</f>
        <v>56014922.6</v>
      </c>
      <c r="I223" s="27" t="s">
        <v>82</v>
      </c>
      <c r="J223" s="27" t="s">
        <v>82</v>
      </c>
    </row>
    <row r="224" customFormat="false" ht="15" hidden="false" customHeight="false" outlineLevel="0" collapsed="false">
      <c r="A224" s="48" t="s">
        <v>20</v>
      </c>
      <c r="B224" s="54"/>
      <c r="C224" s="54"/>
      <c r="D224" s="54"/>
      <c r="E224" s="21"/>
      <c r="F224" s="21"/>
      <c r="G224" s="21" t="n">
        <f aca="false">G226+G228+G230</f>
        <v>0</v>
      </c>
      <c r="H224" s="21" t="n">
        <f aca="false">H226+H228+H230</f>
        <v>0</v>
      </c>
      <c r="I224" s="27" t="s">
        <v>82</v>
      </c>
      <c r="J224" s="27" t="s">
        <v>82</v>
      </c>
    </row>
    <row r="225" customFormat="false" ht="50.25" hidden="false" customHeight="true" outlineLevel="0" collapsed="false">
      <c r="A225" s="47" t="s">
        <v>25</v>
      </c>
      <c r="B225" s="55"/>
      <c r="C225" s="56" t="s">
        <v>83</v>
      </c>
      <c r="D225" s="56" t="s">
        <v>84</v>
      </c>
      <c r="E225" s="27" t="n">
        <f aca="false">G225</f>
        <v>22051236.39</v>
      </c>
      <c r="F225" s="27" t="n">
        <f aca="false">H225</f>
        <v>20927174.94</v>
      </c>
      <c r="G225" s="28" t="n">
        <f aca="false">8850217.29+13201019.1</f>
        <v>22051236.39</v>
      </c>
      <c r="H225" s="28" t="n">
        <f aca="false">8850217.29+12076957.65</f>
        <v>20927174.94</v>
      </c>
      <c r="I225" s="27" t="s">
        <v>82</v>
      </c>
      <c r="J225" s="27" t="s">
        <v>82</v>
      </c>
    </row>
    <row r="226" customFormat="false" ht="15" hidden="false" customHeight="false" outlineLevel="0" collapsed="false">
      <c r="A226" s="47" t="s">
        <v>20</v>
      </c>
      <c r="B226" s="55"/>
      <c r="C226" s="57"/>
      <c r="D226" s="57"/>
      <c r="E226" s="27" t="n">
        <f aca="false">G226</f>
        <v>0</v>
      </c>
      <c r="F226" s="27" t="n">
        <f aca="false">H226</f>
        <v>0</v>
      </c>
      <c r="G226" s="27" t="n">
        <v>0</v>
      </c>
      <c r="H226" s="27" t="n">
        <v>0</v>
      </c>
      <c r="I226" s="27" t="s">
        <v>82</v>
      </c>
      <c r="J226" s="27" t="s">
        <v>82</v>
      </c>
    </row>
    <row r="227" customFormat="false" ht="38.25" hidden="false" customHeight="false" outlineLevel="0" collapsed="false">
      <c r="A227" s="47" t="s">
        <v>26</v>
      </c>
      <c r="B227" s="55"/>
      <c r="C227" s="56" t="s">
        <v>83</v>
      </c>
      <c r="D227" s="56" t="s">
        <v>84</v>
      </c>
      <c r="E227" s="27" t="n">
        <f aca="false">G227</f>
        <v>35087747.66</v>
      </c>
      <c r="F227" s="27" t="n">
        <f aca="false">H227</f>
        <v>35087747.66</v>
      </c>
      <c r="G227" s="27" t="n">
        <v>35087747.66</v>
      </c>
      <c r="H227" s="27" t="n">
        <v>35087747.66</v>
      </c>
      <c r="I227" s="27" t="s">
        <v>82</v>
      </c>
      <c r="J227" s="27" t="s">
        <v>82</v>
      </c>
    </row>
    <row r="228" customFormat="false" ht="15" hidden="false" customHeight="false" outlineLevel="0" collapsed="false">
      <c r="A228" s="48" t="s">
        <v>20</v>
      </c>
      <c r="B228" s="54"/>
      <c r="C228" s="58"/>
      <c r="D228" s="58"/>
      <c r="E228" s="27" t="n">
        <f aca="false">G228</f>
        <v>0</v>
      </c>
      <c r="F228" s="27" t="n">
        <f aca="false">H228</f>
        <v>0</v>
      </c>
      <c r="G228" s="27" t="n">
        <v>0</v>
      </c>
      <c r="H228" s="27" t="n">
        <v>0</v>
      </c>
      <c r="I228" s="27" t="s">
        <v>82</v>
      </c>
      <c r="J228" s="27" t="s">
        <v>82</v>
      </c>
    </row>
    <row r="229" customFormat="false" ht="15" hidden="false" customHeight="false" outlineLevel="0" collapsed="false">
      <c r="A229" s="47" t="s">
        <v>33</v>
      </c>
      <c r="B229" s="55"/>
      <c r="C229" s="57"/>
      <c r="D229" s="57"/>
      <c r="E229" s="27" t="n">
        <f aca="false">G229</f>
        <v>0</v>
      </c>
      <c r="F229" s="27" t="n">
        <f aca="false">H229</f>
        <v>0</v>
      </c>
      <c r="G229" s="27" t="n">
        <v>0</v>
      </c>
      <c r="H229" s="27" t="n">
        <v>0</v>
      </c>
      <c r="I229" s="27" t="s">
        <v>82</v>
      </c>
      <c r="J229" s="27" t="s">
        <v>82</v>
      </c>
    </row>
    <row r="230" customFormat="false" ht="15" hidden="false" customHeight="false" outlineLevel="0" collapsed="false">
      <c r="A230" s="48" t="s">
        <v>20</v>
      </c>
      <c r="B230" s="55"/>
      <c r="C230" s="57"/>
      <c r="D230" s="57"/>
      <c r="E230" s="27" t="n">
        <f aca="false">G230</f>
        <v>0</v>
      </c>
      <c r="F230" s="27" t="n">
        <f aca="false">H230</f>
        <v>0</v>
      </c>
      <c r="G230" s="27" t="n">
        <v>0</v>
      </c>
      <c r="H230" s="27" t="n">
        <v>0</v>
      </c>
      <c r="I230" s="27" t="s">
        <v>82</v>
      </c>
      <c r="J230" s="27" t="s">
        <v>82</v>
      </c>
    </row>
    <row r="231" s="22" customFormat="true" ht="38.25" hidden="false" customHeight="false" outlineLevel="0" collapsed="false">
      <c r="A231" s="48" t="s">
        <v>39</v>
      </c>
      <c r="B231" s="44" t="n">
        <v>5222700</v>
      </c>
      <c r="C231" s="58"/>
      <c r="D231" s="58"/>
      <c r="E231" s="21" t="n">
        <f aca="false">G231</f>
        <v>29988118.06</v>
      </c>
      <c r="F231" s="21" t="n">
        <f aca="false">H231</f>
        <v>24790616.16</v>
      </c>
      <c r="G231" s="21" t="n">
        <f aca="false">G233+G235</f>
        <v>29988118.06</v>
      </c>
      <c r="H231" s="21" t="n">
        <f aca="false">H233+H235</f>
        <v>24790616.16</v>
      </c>
      <c r="I231" s="27" t="s">
        <v>82</v>
      </c>
      <c r="J231" s="27" t="s">
        <v>82</v>
      </c>
    </row>
    <row r="232" customFormat="false" ht="15" hidden="false" customHeight="false" outlineLevel="0" collapsed="false">
      <c r="A232" s="48" t="s">
        <v>20</v>
      </c>
      <c r="B232" s="44"/>
      <c r="C232" s="57"/>
      <c r="D232" s="57"/>
      <c r="E232" s="21"/>
      <c r="F232" s="21"/>
      <c r="G232" s="27" t="n">
        <f aca="false">G234+G238</f>
        <v>0</v>
      </c>
      <c r="H232" s="27" t="n">
        <f aca="false">H234+H238</f>
        <v>0</v>
      </c>
      <c r="I232" s="27" t="s">
        <v>82</v>
      </c>
      <c r="J232" s="27" t="s">
        <v>82</v>
      </c>
    </row>
    <row r="233" customFormat="false" ht="15" hidden="false" customHeight="false" outlineLevel="0" collapsed="false">
      <c r="A233" s="47" t="s">
        <v>41</v>
      </c>
      <c r="B233" s="41" t="n">
        <v>5222702</v>
      </c>
      <c r="C233" s="42" t="n">
        <v>10</v>
      </c>
      <c r="D233" s="42" t="n">
        <v>3</v>
      </c>
      <c r="E233" s="27" t="n">
        <f aca="false">G233</f>
        <v>1001718.06</v>
      </c>
      <c r="F233" s="27" t="n">
        <f aca="false">H233</f>
        <v>1001718.06</v>
      </c>
      <c r="G233" s="27" t="n">
        <v>1001718.06</v>
      </c>
      <c r="H233" s="27" t="n">
        <v>1001718.06</v>
      </c>
      <c r="I233" s="27" t="s">
        <v>82</v>
      </c>
      <c r="J233" s="27" t="s">
        <v>82</v>
      </c>
    </row>
    <row r="234" customFormat="false" ht="15" hidden="false" customHeight="false" outlineLevel="0" collapsed="false">
      <c r="A234" s="48" t="s">
        <v>20</v>
      </c>
      <c r="B234" s="41"/>
      <c r="C234" s="42"/>
      <c r="D234" s="42"/>
      <c r="E234" s="27"/>
      <c r="F234" s="27"/>
      <c r="G234" s="27" t="n">
        <v>0</v>
      </c>
      <c r="H234" s="27" t="n">
        <v>0</v>
      </c>
      <c r="I234" s="27" t="s">
        <v>82</v>
      </c>
      <c r="J234" s="27" t="s">
        <v>82</v>
      </c>
    </row>
    <row r="235" customFormat="false" ht="25.5" hidden="false" customHeight="false" outlineLevel="0" collapsed="false">
      <c r="A235" s="47" t="s">
        <v>42</v>
      </c>
      <c r="B235" s="41" t="n">
        <v>5222708</v>
      </c>
      <c r="C235" s="42"/>
      <c r="D235" s="42"/>
      <c r="E235" s="27" t="n">
        <f aca="false">G235</f>
        <v>28986400</v>
      </c>
      <c r="F235" s="27" t="n">
        <f aca="false">H235</f>
        <v>23788898.1</v>
      </c>
      <c r="G235" s="27" t="n">
        <f aca="false">G236+G237</f>
        <v>28986400</v>
      </c>
      <c r="H235" s="27" t="n">
        <f aca="false">H236+H237</f>
        <v>23788898.1</v>
      </c>
      <c r="I235" s="27" t="s">
        <v>82</v>
      </c>
      <c r="J235" s="27" t="s">
        <v>82</v>
      </c>
    </row>
    <row r="236" customFormat="false" ht="15" hidden="false" customHeight="false" outlineLevel="0" collapsed="false">
      <c r="A236" s="48"/>
      <c r="B236" s="41"/>
      <c r="C236" s="42" t="n">
        <v>5</v>
      </c>
      <c r="D236" s="42" t="n">
        <v>1</v>
      </c>
      <c r="E236" s="27" t="n">
        <f aca="false">G236</f>
        <v>13491352</v>
      </c>
      <c r="F236" s="27" t="n">
        <f aca="false">H236</f>
        <v>12289176</v>
      </c>
      <c r="G236" s="27" t="n">
        <v>13491352</v>
      </c>
      <c r="H236" s="27" t="n">
        <v>12289176</v>
      </c>
      <c r="I236" s="27" t="s">
        <v>82</v>
      </c>
      <c r="J236" s="27" t="s">
        <v>82</v>
      </c>
    </row>
    <row r="237" customFormat="false" ht="15" hidden="false" customHeight="false" outlineLevel="0" collapsed="false">
      <c r="A237" s="48"/>
      <c r="B237" s="41"/>
      <c r="C237" s="42" t="n">
        <v>10</v>
      </c>
      <c r="D237" s="42" t="n">
        <v>3</v>
      </c>
      <c r="E237" s="27" t="n">
        <f aca="false">G237</f>
        <v>15495048</v>
      </c>
      <c r="F237" s="27" t="n">
        <f aca="false">H237</f>
        <v>11499722.1</v>
      </c>
      <c r="G237" s="27" t="n">
        <v>15495048</v>
      </c>
      <c r="H237" s="27" t="n">
        <v>11499722.1</v>
      </c>
      <c r="I237" s="27" t="s">
        <v>82</v>
      </c>
      <c r="J237" s="27" t="s">
        <v>82</v>
      </c>
    </row>
    <row r="238" customFormat="false" ht="15" hidden="false" customHeight="false" outlineLevel="0" collapsed="false">
      <c r="A238" s="48" t="s">
        <v>20</v>
      </c>
      <c r="B238" s="41"/>
      <c r="C238" s="42"/>
      <c r="D238" s="42"/>
      <c r="E238" s="27" t="n">
        <f aca="false">G238</f>
        <v>0</v>
      </c>
      <c r="F238" s="27" t="n">
        <f aca="false">H238</f>
        <v>0</v>
      </c>
      <c r="G238" s="27" t="n">
        <v>0</v>
      </c>
      <c r="H238" s="27" t="n">
        <v>0</v>
      </c>
      <c r="I238" s="27" t="s">
        <v>82</v>
      </c>
      <c r="J238" s="27" t="s">
        <v>82</v>
      </c>
    </row>
    <row r="239" s="22" customFormat="true" ht="25.5" hidden="false" customHeight="false" outlineLevel="0" collapsed="false">
      <c r="A239" s="48" t="s">
        <v>57</v>
      </c>
      <c r="B239" s="44" t="n">
        <v>5225600</v>
      </c>
      <c r="C239" s="45"/>
      <c r="D239" s="45"/>
      <c r="E239" s="21" t="n">
        <f aca="false">G239+G240</f>
        <v>148512223.13</v>
      </c>
      <c r="F239" s="21" t="n">
        <f aca="false">H239+H240</f>
        <v>137552227.29</v>
      </c>
      <c r="G239" s="21" t="n">
        <f aca="false">G241+G243</f>
        <v>148512223.13</v>
      </c>
      <c r="H239" s="21" t="n">
        <f aca="false">H241+H243</f>
        <v>137552227.29</v>
      </c>
      <c r="I239" s="27" t="s">
        <v>82</v>
      </c>
      <c r="J239" s="27" t="s">
        <v>82</v>
      </c>
    </row>
    <row r="240" customFormat="false" ht="15" hidden="false" customHeight="false" outlineLevel="0" collapsed="false">
      <c r="A240" s="48" t="s">
        <v>20</v>
      </c>
      <c r="B240" s="41"/>
      <c r="C240" s="42"/>
      <c r="D240" s="42"/>
      <c r="E240" s="21"/>
      <c r="F240" s="21"/>
      <c r="G240" s="21" t="n">
        <f aca="false">G242+G246</f>
        <v>0</v>
      </c>
      <c r="H240" s="21" t="n">
        <f aca="false">H242+H246</f>
        <v>0</v>
      </c>
      <c r="I240" s="27" t="s">
        <v>82</v>
      </c>
      <c r="J240" s="27" t="s">
        <v>82</v>
      </c>
    </row>
    <row r="241" customFormat="false" ht="25.5" hidden="false" customHeight="false" outlineLevel="0" collapsed="false">
      <c r="A241" s="47" t="s">
        <v>59</v>
      </c>
      <c r="B241" s="41" t="n">
        <v>5225601</v>
      </c>
      <c r="C241" s="42" t="n">
        <v>7</v>
      </c>
      <c r="D241" s="42" t="n">
        <v>9</v>
      </c>
      <c r="E241" s="27" t="n">
        <f aca="false">G241</f>
        <v>52600</v>
      </c>
      <c r="F241" s="27" t="n">
        <f aca="false">H241</f>
        <v>52600</v>
      </c>
      <c r="G241" s="27" t="n">
        <v>52600</v>
      </c>
      <c r="H241" s="27" t="n">
        <v>52600</v>
      </c>
      <c r="I241" s="27" t="s">
        <v>82</v>
      </c>
      <c r="J241" s="27" t="s">
        <v>82</v>
      </c>
    </row>
    <row r="242" customFormat="false" ht="15" hidden="false" customHeight="false" outlineLevel="0" collapsed="false">
      <c r="A242" s="48" t="s">
        <v>20</v>
      </c>
      <c r="B242" s="41"/>
      <c r="C242" s="42"/>
      <c r="D242" s="42"/>
      <c r="E242" s="27" t="n">
        <v>0</v>
      </c>
      <c r="F242" s="27" t="n">
        <v>0</v>
      </c>
      <c r="G242" s="27" t="n">
        <v>0</v>
      </c>
      <c r="H242" s="27" t="n">
        <v>0</v>
      </c>
      <c r="I242" s="27" t="s">
        <v>82</v>
      </c>
      <c r="J242" s="27" t="s">
        <v>82</v>
      </c>
    </row>
    <row r="243" customFormat="false" ht="38.25" hidden="false" customHeight="false" outlineLevel="0" collapsed="false">
      <c r="A243" s="47" t="s">
        <v>60</v>
      </c>
      <c r="B243" s="41" t="n">
        <v>5225602</v>
      </c>
      <c r="C243" s="42"/>
      <c r="D243" s="42"/>
      <c r="E243" s="27" t="n">
        <f aca="false">G243</f>
        <v>148459623.13</v>
      </c>
      <c r="F243" s="27" t="n">
        <f aca="false">H243</f>
        <v>137499627.29</v>
      </c>
      <c r="G243" s="27" t="n">
        <f aca="false">G244+G245</f>
        <v>148459623.13</v>
      </c>
      <c r="H243" s="27" t="n">
        <f aca="false">H244+H245</f>
        <v>137499627.29</v>
      </c>
      <c r="I243" s="27" t="s">
        <v>82</v>
      </c>
      <c r="J243" s="27" t="s">
        <v>82</v>
      </c>
    </row>
    <row r="244" customFormat="false" ht="16.5" hidden="false" customHeight="true" outlineLevel="0" collapsed="false">
      <c r="A244" s="47"/>
      <c r="B244" s="41"/>
      <c r="C244" s="42" t="n">
        <v>7</v>
      </c>
      <c r="D244" s="42" t="n">
        <v>1</v>
      </c>
      <c r="E244" s="27" t="n">
        <f aca="false">G244</f>
        <v>5454454.45</v>
      </c>
      <c r="F244" s="27" t="n">
        <f aca="false">H244</f>
        <v>1228428.35</v>
      </c>
      <c r="G244" s="27" t="n">
        <v>5454454.45</v>
      </c>
      <c r="H244" s="27" t="n">
        <v>1228428.35</v>
      </c>
      <c r="I244" s="27" t="s">
        <v>82</v>
      </c>
      <c r="J244" s="27" t="s">
        <v>82</v>
      </c>
    </row>
    <row r="245" customFormat="false" ht="16.5" hidden="false" customHeight="true" outlineLevel="0" collapsed="false">
      <c r="A245" s="47"/>
      <c r="B245" s="41"/>
      <c r="C245" s="42" t="n">
        <v>7</v>
      </c>
      <c r="D245" s="42" t="n">
        <v>2</v>
      </c>
      <c r="E245" s="27" t="n">
        <f aca="false">G245</f>
        <v>143005168.68</v>
      </c>
      <c r="F245" s="27" t="n">
        <f aca="false">H245</f>
        <v>136271198.94</v>
      </c>
      <c r="G245" s="27" t="n">
        <v>143005168.68</v>
      </c>
      <c r="H245" s="27" t="n">
        <v>136271198.94</v>
      </c>
      <c r="I245" s="27" t="s">
        <v>82</v>
      </c>
      <c r="J245" s="27" t="s">
        <v>82</v>
      </c>
    </row>
    <row r="246" customFormat="false" ht="16.5" hidden="false" customHeight="true" outlineLevel="0" collapsed="false">
      <c r="A246" s="48" t="s">
        <v>20</v>
      </c>
      <c r="B246" s="41"/>
      <c r="C246" s="42"/>
      <c r="D246" s="42"/>
      <c r="E246" s="27" t="n">
        <v>0</v>
      </c>
      <c r="F246" s="27" t="n">
        <v>0</v>
      </c>
      <c r="G246" s="27" t="n">
        <v>0</v>
      </c>
      <c r="H246" s="27" t="n">
        <v>0</v>
      </c>
      <c r="I246" s="27" t="s">
        <v>82</v>
      </c>
      <c r="J246" s="27" t="s">
        <v>82</v>
      </c>
    </row>
    <row r="247" s="60" customFormat="true" ht="25.5" hidden="false" customHeight="false" outlineLevel="0" collapsed="false">
      <c r="A247" s="59" t="s">
        <v>63</v>
      </c>
      <c r="B247" s="44" t="n">
        <v>5225800</v>
      </c>
      <c r="C247" s="45" t="n">
        <v>9</v>
      </c>
      <c r="D247" s="45" t="n">
        <v>9</v>
      </c>
      <c r="E247" s="21" t="n">
        <f aca="false">G247</f>
        <v>112151300</v>
      </c>
      <c r="F247" s="21" t="n">
        <f aca="false">H247</f>
        <v>0</v>
      </c>
      <c r="G247" s="21" t="n">
        <f aca="false">G249</f>
        <v>112151300</v>
      </c>
      <c r="H247" s="21" t="n">
        <f aca="false">H249</f>
        <v>0</v>
      </c>
      <c r="I247" s="27" t="s">
        <v>82</v>
      </c>
      <c r="J247" s="27" t="s">
        <v>82</v>
      </c>
    </row>
    <row r="248" customFormat="false" ht="16.5" hidden="false" customHeight="true" outlineLevel="0" collapsed="false">
      <c r="A248" s="47" t="s">
        <v>20</v>
      </c>
      <c r="B248" s="41"/>
      <c r="C248" s="42"/>
      <c r="D248" s="42"/>
      <c r="E248" s="21"/>
      <c r="F248" s="21"/>
      <c r="G248" s="27" t="n">
        <v>0</v>
      </c>
      <c r="H248" s="27" t="n">
        <v>0</v>
      </c>
      <c r="I248" s="27" t="s">
        <v>82</v>
      </c>
      <c r="J248" s="27" t="s">
        <v>82</v>
      </c>
    </row>
    <row r="249" customFormat="false" ht="25.5" hidden="false" customHeight="false" outlineLevel="0" collapsed="false">
      <c r="A249" s="47" t="s">
        <v>64</v>
      </c>
      <c r="B249" s="41" t="n">
        <v>5225804</v>
      </c>
      <c r="C249" s="42" t="n">
        <v>9</v>
      </c>
      <c r="D249" s="42" t="n">
        <v>9</v>
      </c>
      <c r="E249" s="27" t="n">
        <f aca="false">G249</f>
        <v>112151300</v>
      </c>
      <c r="F249" s="27" t="n">
        <f aca="false">H249</f>
        <v>0</v>
      </c>
      <c r="G249" s="27" t="n">
        <v>112151300</v>
      </c>
      <c r="H249" s="27" t="n">
        <v>0</v>
      </c>
      <c r="I249" s="27" t="s">
        <v>82</v>
      </c>
      <c r="J249" s="27" t="s">
        <v>82</v>
      </c>
    </row>
    <row r="250" customFormat="false" ht="15" hidden="false" customHeight="false" outlineLevel="0" collapsed="false">
      <c r="A250" s="47" t="s">
        <v>20</v>
      </c>
      <c r="B250" s="41"/>
      <c r="C250" s="42"/>
      <c r="D250" s="42"/>
      <c r="E250" s="27" t="n">
        <f aca="false">G250</f>
        <v>0</v>
      </c>
      <c r="F250" s="27" t="n">
        <f aca="false">H250</f>
        <v>0</v>
      </c>
      <c r="G250" s="27" t="n">
        <v>0</v>
      </c>
      <c r="H250" s="27" t="n">
        <v>0</v>
      </c>
      <c r="I250" s="27" t="s">
        <v>82</v>
      </c>
      <c r="J250" s="27" t="s">
        <v>82</v>
      </c>
    </row>
    <row r="251" s="22" customFormat="true" ht="38.25" hidden="false" customHeight="false" outlineLevel="0" collapsed="false">
      <c r="A251" s="48" t="s">
        <v>65</v>
      </c>
      <c r="B251" s="44" t="n">
        <v>5225900</v>
      </c>
      <c r="C251" s="45"/>
      <c r="D251" s="45"/>
      <c r="E251" s="21" t="n">
        <f aca="false">E253</f>
        <v>866243600</v>
      </c>
      <c r="F251" s="21" t="n">
        <f aca="false">F253</f>
        <v>614682247.59</v>
      </c>
      <c r="G251" s="21" t="n">
        <f aca="false">G253</f>
        <v>866243600</v>
      </c>
      <c r="H251" s="21" t="n">
        <f aca="false">H253</f>
        <v>614682247.59</v>
      </c>
      <c r="I251" s="27" t="s">
        <v>82</v>
      </c>
      <c r="J251" s="27" t="s">
        <v>82</v>
      </c>
    </row>
    <row r="252" customFormat="false" ht="15" hidden="false" customHeight="false" outlineLevel="0" collapsed="false">
      <c r="A252" s="47" t="s">
        <v>20</v>
      </c>
      <c r="B252" s="41"/>
      <c r="C252" s="42"/>
      <c r="D252" s="42"/>
      <c r="E252" s="21"/>
      <c r="F252" s="21"/>
      <c r="G252" s="27" t="n">
        <f aca="false">G254</f>
        <v>0</v>
      </c>
      <c r="H252" s="27" t="n">
        <f aca="false">H254</f>
        <v>0</v>
      </c>
      <c r="I252" s="27" t="s">
        <v>82</v>
      </c>
      <c r="J252" s="27" t="s">
        <v>82</v>
      </c>
    </row>
    <row r="253" customFormat="false" ht="25.5" hidden="false" customHeight="false" outlineLevel="0" collapsed="false">
      <c r="A253" s="47" t="s">
        <v>67</v>
      </c>
      <c r="B253" s="41" t="n">
        <v>5225908</v>
      </c>
      <c r="C253" s="42" t="n">
        <v>5</v>
      </c>
      <c r="D253" s="42" t="n">
        <v>1</v>
      </c>
      <c r="E253" s="27" t="n">
        <f aca="false">G253</f>
        <v>866243600</v>
      </c>
      <c r="F253" s="27" t="n">
        <f aca="false">H253</f>
        <v>614682247.59</v>
      </c>
      <c r="G253" s="27" t="n">
        <v>866243600</v>
      </c>
      <c r="H253" s="27" t="n">
        <v>614682247.59</v>
      </c>
      <c r="I253" s="27" t="s">
        <v>82</v>
      </c>
      <c r="J253" s="27" t="s">
        <v>82</v>
      </c>
    </row>
    <row r="254" customFormat="false" ht="15" hidden="false" customHeight="false" outlineLevel="0" collapsed="false">
      <c r="A254" s="47" t="s">
        <v>20</v>
      </c>
      <c r="B254" s="41"/>
      <c r="C254" s="42"/>
      <c r="D254" s="42"/>
      <c r="E254" s="27" t="n">
        <v>0</v>
      </c>
      <c r="F254" s="27" t="n">
        <v>0</v>
      </c>
      <c r="G254" s="27" t="n">
        <v>0</v>
      </c>
      <c r="H254" s="27" t="n">
        <v>0</v>
      </c>
      <c r="I254" s="27"/>
      <c r="J254" s="27"/>
    </row>
    <row r="255" s="22" customFormat="true" ht="16.5" hidden="false" customHeight="true" outlineLevel="0" collapsed="false">
      <c r="A255" s="48" t="s">
        <v>73</v>
      </c>
      <c r="B255" s="44" t="n">
        <v>5227000</v>
      </c>
      <c r="C255" s="45"/>
      <c r="D255" s="45"/>
      <c r="E255" s="21" t="n">
        <f aca="false">G255</f>
        <v>15076818.44</v>
      </c>
      <c r="F255" s="21" t="n">
        <f aca="false">H255</f>
        <v>14398312.8</v>
      </c>
      <c r="G255" s="21" t="n">
        <f aca="false">G256+G257</f>
        <v>15076818.44</v>
      </c>
      <c r="H255" s="21" t="n">
        <f aca="false">H256+H257</f>
        <v>14398312.8</v>
      </c>
      <c r="I255" s="27" t="s">
        <v>82</v>
      </c>
      <c r="J255" s="27" t="s">
        <v>82</v>
      </c>
    </row>
    <row r="256" customFormat="false" ht="16.5" hidden="false" customHeight="true" outlineLevel="0" collapsed="false">
      <c r="A256" s="47"/>
      <c r="B256" s="41"/>
      <c r="C256" s="42" t="n">
        <v>4</v>
      </c>
      <c r="D256" s="42" t="n">
        <v>9</v>
      </c>
      <c r="E256" s="27"/>
      <c r="F256" s="26"/>
      <c r="G256" s="27" t="n">
        <v>5957904.43</v>
      </c>
      <c r="H256" s="27" t="n">
        <v>5957904.43</v>
      </c>
      <c r="I256" s="27" t="s">
        <v>82</v>
      </c>
      <c r="J256" s="27" t="s">
        <v>82</v>
      </c>
    </row>
    <row r="257" customFormat="false" ht="16.5" hidden="false" customHeight="true" outlineLevel="0" collapsed="false">
      <c r="A257" s="47"/>
      <c r="B257" s="41"/>
      <c r="C257" s="42" t="n">
        <v>5</v>
      </c>
      <c r="D257" s="42" t="n">
        <v>1</v>
      </c>
      <c r="E257" s="27"/>
      <c r="F257" s="26"/>
      <c r="G257" s="27" t="n">
        <v>9118914.01</v>
      </c>
      <c r="H257" s="27" t="n">
        <v>8440408.37</v>
      </c>
      <c r="I257" s="27" t="s">
        <v>82</v>
      </c>
      <c r="J257" s="27" t="s">
        <v>82</v>
      </c>
    </row>
    <row r="258" s="22" customFormat="true" ht="38.25" hidden="false" customHeight="false" outlineLevel="0" collapsed="false">
      <c r="A258" s="48" t="s">
        <v>75</v>
      </c>
      <c r="B258" s="44" t="n">
        <v>5227400</v>
      </c>
      <c r="C258" s="45" t="n">
        <v>7</v>
      </c>
      <c r="D258" s="45" t="n">
        <v>2</v>
      </c>
      <c r="E258" s="21" t="n">
        <f aca="false">G258</f>
        <v>86227.91</v>
      </c>
      <c r="F258" s="21" t="n">
        <f aca="false">H258</f>
        <v>86227.91</v>
      </c>
      <c r="G258" s="21" t="n">
        <v>86227.91</v>
      </c>
      <c r="H258" s="21" t="n">
        <v>86227.91</v>
      </c>
      <c r="I258" s="27" t="s">
        <v>82</v>
      </c>
      <c r="J258" s="27" t="s">
        <v>82</v>
      </c>
    </row>
    <row r="259" s="22" customFormat="true" ht="38.25" hidden="false" customHeight="false" outlineLevel="0" collapsed="false">
      <c r="A259" s="48" t="s">
        <v>69</v>
      </c>
      <c r="B259" s="44" t="n">
        <v>5226100</v>
      </c>
      <c r="C259" s="45" t="n">
        <v>4</v>
      </c>
      <c r="D259" s="45" t="n">
        <v>9</v>
      </c>
      <c r="E259" s="21" t="n">
        <f aca="false">G261</f>
        <v>99537000</v>
      </c>
      <c r="F259" s="21" t="n">
        <f aca="false">H261</f>
        <v>99537000</v>
      </c>
      <c r="G259" s="29" t="n">
        <f aca="false">G261</f>
        <v>99537000</v>
      </c>
      <c r="H259" s="29" t="n">
        <f aca="false">H261</f>
        <v>99537000</v>
      </c>
      <c r="I259" s="27" t="s">
        <v>82</v>
      </c>
      <c r="J259" s="27" t="s">
        <v>82</v>
      </c>
    </row>
    <row r="260" s="22" customFormat="true" ht="15" hidden="false" customHeight="false" outlineLevel="0" collapsed="false">
      <c r="A260" s="47" t="s">
        <v>20</v>
      </c>
      <c r="B260" s="44"/>
      <c r="C260" s="45"/>
      <c r="D260" s="45"/>
      <c r="E260" s="21"/>
      <c r="F260" s="21"/>
      <c r="G260" s="21" t="n">
        <f aca="false">G262</f>
        <v>0</v>
      </c>
      <c r="H260" s="21" t="n">
        <f aca="false">H262</f>
        <v>0</v>
      </c>
      <c r="I260" s="27" t="s">
        <v>82</v>
      </c>
      <c r="J260" s="27" t="s">
        <v>82</v>
      </c>
    </row>
    <row r="261" s="22" customFormat="true" ht="38.25" hidden="false" customHeight="false" outlineLevel="0" collapsed="false">
      <c r="A261" s="47" t="s">
        <v>26</v>
      </c>
      <c r="B261" s="41" t="n">
        <v>5226100</v>
      </c>
      <c r="C261" s="42" t="n">
        <v>4</v>
      </c>
      <c r="D261" s="42" t="n">
        <v>9</v>
      </c>
      <c r="E261" s="27" t="n">
        <f aca="false">G261</f>
        <v>99537000</v>
      </c>
      <c r="F261" s="27" t="n">
        <f aca="false">H261</f>
        <v>99537000</v>
      </c>
      <c r="G261" s="27" t="n">
        <v>99537000</v>
      </c>
      <c r="H261" s="27" t="n">
        <v>99537000</v>
      </c>
      <c r="I261" s="27" t="s">
        <v>82</v>
      </c>
      <c r="J261" s="27" t="s">
        <v>82</v>
      </c>
    </row>
    <row r="262" s="22" customFormat="true" ht="15" hidden="false" customHeight="false" outlineLevel="0" collapsed="false">
      <c r="A262" s="47" t="s">
        <v>20</v>
      </c>
      <c r="B262" s="41"/>
      <c r="C262" s="42"/>
      <c r="D262" s="42"/>
      <c r="E262" s="27" t="n">
        <v>0</v>
      </c>
      <c r="F262" s="27" t="n">
        <v>0</v>
      </c>
      <c r="G262" s="27" t="n">
        <v>0</v>
      </c>
      <c r="H262" s="27" t="n">
        <v>0</v>
      </c>
      <c r="I262" s="27" t="s">
        <v>82</v>
      </c>
      <c r="J262" s="27" t="s">
        <v>82</v>
      </c>
    </row>
    <row r="263" s="22" customFormat="true" ht="38.25" hidden="false" customHeight="false" outlineLevel="0" collapsed="false">
      <c r="A263" s="48" t="s">
        <v>39</v>
      </c>
      <c r="B263" s="44" t="n">
        <v>5222700</v>
      </c>
      <c r="C263" s="45"/>
      <c r="D263" s="45"/>
      <c r="E263" s="21" t="n">
        <f aca="false">G263</f>
        <v>418400</v>
      </c>
      <c r="F263" s="21" t="n">
        <f aca="false">H263</f>
        <v>0</v>
      </c>
      <c r="G263" s="21" t="n">
        <f aca="false">G265</f>
        <v>418400</v>
      </c>
      <c r="H263" s="21" t="n">
        <f aca="false">H265</f>
        <v>0</v>
      </c>
      <c r="I263" s="27" t="s">
        <v>82</v>
      </c>
      <c r="J263" s="27" t="s">
        <v>82</v>
      </c>
    </row>
    <row r="264" s="22" customFormat="true" ht="15" hidden="false" customHeight="false" outlineLevel="0" collapsed="false">
      <c r="A264" s="48" t="s">
        <v>20</v>
      </c>
      <c r="B264" s="44"/>
      <c r="C264" s="45"/>
      <c r="D264" s="45"/>
      <c r="E264" s="21"/>
      <c r="F264" s="21"/>
      <c r="G264" s="21" t="n">
        <f aca="false">G266</f>
        <v>0</v>
      </c>
      <c r="H264" s="21" t="n">
        <f aca="false">H266</f>
        <v>0</v>
      </c>
      <c r="I264" s="27" t="s">
        <v>82</v>
      </c>
      <c r="J264" s="27" t="s">
        <v>82</v>
      </c>
    </row>
    <row r="265" customFormat="false" ht="51" hidden="false" customHeight="false" outlineLevel="0" collapsed="false">
      <c r="A265" s="47" t="s">
        <v>40</v>
      </c>
      <c r="B265" s="41" t="n">
        <v>4362402</v>
      </c>
      <c r="C265" s="42" t="n">
        <v>7</v>
      </c>
      <c r="D265" s="42" t="n">
        <v>9</v>
      </c>
      <c r="E265" s="27" t="n">
        <f aca="false">G265</f>
        <v>418400</v>
      </c>
      <c r="F265" s="27" t="n">
        <f aca="false">H265</f>
        <v>0</v>
      </c>
      <c r="G265" s="27" t="n">
        <v>418400</v>
      </c>
      <c r="H265" s="27" t="n">
        <v>0</v>
      </c>
      <c r="I265" s="27" t="s">
        <v>82</v>
      </c>
      <c r="J265" s="27" t="s">
        <v>82</v>
      </c>
    </row>
    <row r="266" customFormat="false" ht="15" hidden="false" customHeight="false" outlineLevel="0" collapsed="false">
      <c r="A266" s="48" t="s">
        <v>20</v>
      </c>
      <c r="B266" s="41"/>
      <c r="C266" s="42"/>
      <c r="D266" s="42"/>
      <c r="E266" s="27" t="n">
        <v>0</v>
      </c>
      <c r="F266" s="27" t="n">
        <v>0</v>
      </c>
      <c r="G266" s="27" t="n">
        <v>0</v>
      </c>
      <c r="H266" s="27" t="n">
        <v>0</v>
      </c>
      <c r="I266" s="27" t="s">
        <v>82</v>
      </c>
      <c r="J266" s="27" t="s">
        <v>82</v>
      </c>
    </row>
    <row r="267" customFormat="false" ht="28.5" hidden="false" customHeight="true" outlineLevel="0" collapsed="false">
      <c r="A267" s="48" t="s">
        <v>85</v>
      </c>
      <c r="B267" s="61" t="s">
        <v>82</v>
      </c>
      <c r="C267" s="61" t="s">
        <v>82</v>
      </c>
      <c r="D267" s="61" t="s">
        <v>82</v>
      </c>
      <c r="E267" s="21" t="n">
        <f aca="false">E10+E14+E16+E24+E40+E42+E60+E74+E86+E116+E126+E132+E153+E159+E163+E169+E171+E177+E179+E189+E191+E195+E197+E199+E201+E207+E209+E216+E217+E223+E231+E239+E247+E251+E255+E258+E259+E263</f>
        <v>3448552415.31</v>
      </c>
      <c r="F267" s="21" t="n">
        <f aca="false">F10+F14+F16+F24+F40+F42+F60+F74+F86+F116+F126+F132+F153+F159+F163+F169+F171+F177+F179+F189+F191+F195+F197+F199+F201+F207+F209+F216+F217+F223+F231+F239+F247+F251+F255+F258+F259+F263</f>
        <v>2659390735.43</v>
      </c>
      <c r="G267" s="21" t="n">
        <f aca="false">G10+G11+G14+G15+G16+G17+G24+G25+G40+G41+G42+G43+G60+G61+G74+G75+G86+G87+G116+G117+G126+G127+G132+G133+G153+G154+G159+G160+G163+G164+G169+G170+G171+G172+G177+G178+G179+G188+G189+G190+G191+G194+G195+G196+G197+G198+G199+G200+G201+G202+G207+G208+G209+G210+G216+G217+G218+G223+G224+G231+G232+G239+G240+G247+G248+G251+G252+G255+G258+G259+G260+G263+G264</f>
        <v>2849607222.17</v>
      </c>
      <c r="H267" s="21" t="n">
        <f aca="false">H10+H11+H14+H15+H16+H17+H24+H25+H40+H41+H42+H43+H60+H61+H74+H75+H86+H87+H116+H117+H126+H127+H132+H133+H153+H154+H159+H160+H163+H164+H169+H170+H171+H172+H177+H178+H179+H188+H189+H190+H191+H194+H195+H196+H197+H198+H199+H200+H201+H202+H207+H208+H209+H210+H216+H217+H218+H223+H224+H231+H232+H239+H240+H247+H248+H251+H252+H255+H258+H259+H260+H263+H264</f>
        <v>2274078929.9</v>
      </c>
      <c r="I267" s="21" t="n">
        <f aca="false">I10+I11+I14+I16+I24+I25+I40+I41+I42+I43+I60+I61+I74+I75+I86+I87+I116+I117+I126+I127+I132+I133+I153+I154++I159+I160+I163+I164+I169+I170+I171+I172+I177+I178+I179+I188+I189+I190+I191+I194+I195+I196+I197+I198+I199+I200+I201+I202+I209+I210+I15</f>
        <v>598945193.14</v>
      </c>
      <c r="J267" s="21" t="n">
        <f aca="false">J10+J11+J14+J16+J24+J25+J40+J41+J42+J43+J60+J61+J74+J75+J86+J87+J116+J117+J126+J127+J132+J133+J153+J154++J159+J160+J163+J164+J169+J170+J171+J172+J177+J178+J179+J188+J189+J190+J191+J194+J195+J196+J197+J198+J199+J200+J201+J202+J209+J210+J15</f>
        <v>385311805.53</v>
      </c>
      <c r="L267" s="62"/>
      <c r="M267" s="62"/>
      <c r="O267" s="62"/>
      <c r="P267" s="62"/>
    </row>
    <row r="268" customFormat="false" ht="18.75" hidden="false" customHeight="true" outlineLevel="0" collapsed="false">
      <c r="A268" s="17" t="s">
        <v>86</v>
      </c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38.25" hidden="false" customHeight="false" outlineLevel="0" collapsed="false">
      <c r="A269" s="63" t="s">
        <v>87</v>
      </c>
      <c r="B269" s="64" t="n">
        <v>5058641</v>
      </c>
      <c r="C269" s="64" t="n">
        <v>10</v>
      </c>
      <c r="D269" s="65" t="s">
        <v>88</v>
      </c>
      <c r="E269" s="66" t="n">
        <f aca="false">I269</f>
        <v>2882400</v>
      </c>
      <c r="F269" s="66" t="n">
        <f aca="false">J269</f>
        <v>2882400</v>
      </c>
      <c r="G269" s="27" t="s">
        <v>82</v>
      </c>
      <c r="H269" s="27" t="s">
        <v>82</v>
      </c>
      <c r="I269" s="66" t="n">
        <v>2882400</v>
      </c>
      <c r="J269" s="66" t="n">
        <v>2882400</v>
      </c>
    </row>
    <row r="270" customFormat="false" ht="38.25" hidden="false" customHeight="false" outlineLevel="0" collapsed="false">
      <c r="A270" s="63" t="s">
        <v>89</v>
      </c>
      <c r="B270" s="65" t="s">
        <v>90</v>
      </c>
      <c r="C270" s="65" t="s">
        <v>91</v>
      </c>
      <c r="D270" s="65" t="s">
        <v>88</v>
      </c>
      <c r="E270" s="66" t="n">
        <f aca="false">I270</f>
        <v>22842900</v>
      </c>
      <c r="F270" s="66" t="n">
        <f aca="false">J270</f>
        <v>22842900</v>
      </c>
      <c r="G270" s="61" t="s">
        <v>82</v>
      </c>
      <c r="H270" s="61" t="s">
        <v>82</v>
      </c>
      <c r="I270" s="66" t="n">
        <v>22842900</v>
      </c>
      <c r="J270" s="66" t="n">
        <v>22842900</v>
      </c>
    </row>
    <row r="271" customFormat="false" ht="38.25" hidden="false" customHeight="false" outlineLevel="0" collapsed="false">
      <c r="A271" s="63" t="s">
        <v>92</v>
      </c>
      <c r="B271" s="65"/>
      <c r="C271" s="65"/>
      <c r="D271" s="65"/>
      <c r="E271" s="66" t="n">
        <f aca="false">I271</f>
        <v>87389910.75</v>
      </c>
      <c r="F271" s="66" t="n">
        <f aca="false">J271</f>
        <v>70418233.65</v>
      </c>
      <c r="G271" s="61" t="s">
        <v>82</v>
      </c>
      <c r="H271" s="61" t="s">
        <v>82</v>
      </c>
      <c r="I271" s="66" t="n">
        <f aca="false">I272+I273</f>
        <v>87389910.75</v>
      </c>
      <c r="J271" s="66" t="n">
        <f aca="false">J272+J273</f>
        <v>70418233.65</v>
      </c>
    </row>
    <row r="272" customFormat="false" ht="15" hidden="false" customHeight="false" outlineLevel="0" collapsed="false">
      <c r="A272" s="67"/>
      <c r="B272" s="68" t="s">
        <v>93</v>
      </c>
      <c r="C272" s="68" t="s">
        <v>83</v>
      </c>
      <c r="D272" s="68" t="s">
        <v>94</v>
      </c>
      <c r="E272" s="69"/>
      <c r="F272" s="69"/>
      <c r="G272" s="61" t="s">
        <v>82</v>
      </c>
      <c r="H272" s="61" t="s">
        <v>82</v>
      </c>
      <c r="I272" s="69" t="n">
        <v>13730628.68</v>
      </c>
      <c r="J272" s="69" t="n">
        <v>13652912.14</v>
      </c>
    </row>
    <row r="273" customFormat="false" ht="15" hidden="false" customHeight="false" outlineLevel="0" collapsed="false">
      <c r="A273" s="67"/>
      <c r="B273" s="68" t="s">
        <v>95</v>
      </c>
      <c r="C273" s="68"/>
      <c r="D273" s="68"/>
      <c r="E273" s="69"/>
      <c r="F273" s="69"/>
      <c r="G273" s="61" t="s">
        <v>82</v>
      </c>
      <c r="H273" s="61" t="s">
        <v>82</v>
      </c>
      <c r="I273" s="69" t="n">
        <f aca="false">I274+I275</f>
        <v>73659282.07</v>
      </c>
      <c r="J273" s="69" t="n">
        <f aca="false">J274+J275</f>
        <v>56765321.51</v>
      </c>
    </row>
    <row r="274" customFormat="false" ht="15" hidden="false" customHeight="false" outlineLevel="0" collapsed="false">
      <c r="A274" s="67"/>
      <c r="B274" s="68"/>
      <c r="C274" s="68" t="s">
        <v>83</v>
      </c>
      <c r="D274" s="68" t="s">
        <v>94</v>
      </c>
      <c r="E274" s="69"/>
      <c r="F274" s="69"/>
      <c r="G274" s="61" t="s">
        <v>82</v>
      </c>
      <c r="H274" s="61" t="s">
        <v>82</v>
      </c>
      <c r="I274" s="69" t="n">
        <v>68659282.07</v>
      </c>
      <c r="J274" s="69" t="n">
        <v>54716753.84</v>
      </c>
    </row>
    <row r="275" customFormat="false" ht="15" hidden="false" customHeight="false" outlineLevel="0" collapsed="false">
      <c r="A275" s="67"/>
      <c r="B275" s="68"/>
      <c r="C275" s="68" t="s">
        <v>91</v>
      </c>
      <c r="D275" s="68" t="s">
        <v>88</v>
      </c>
      <c r="E275" s="69"/>
      <c r="F275" s="69"/>
      <c r="G275" s="61" t="s">
        <v>82</v>
      </c>
      <c r="H275" s="61" t="s">
        <v>82</v>
      </c>
      <c r="I275" s="69" t="n">
        <v>5000000</v>
      </c>
      <c r="J275" s="69" t="n">
        <v>2048567.67</v>
      </c>
    </row>
    <row r="276" customFormat="false" ht="25.5" hidden="false" customHeight="false" outlineLevel="0" collapsed="false">
      <c r="A276" s="63" t="s">
        <v>96</v>
      </c>
      <c r="B276" s="64" t="n">
        <v>7952500</v>
      </c>
      <c r="C276" s="64"/>
      <c r="D276" s="64"/>
      <c r="E276" s="66" t="n">
        <f aca="false">I276</f>
        <v>424476356.73</v>
      </c>
      <c r="F276" s="66" t="n">
        <f aca="false">J276</f>
        <v>376004471.98</v>
      </c>
      <c r="G276" s="61" t="s">
        <v>82</v>
      </c>
      <c r="H276" s="61" t="s">
        <v>82</v>
      </c>
      <c r="I276" s="66" t="n">
        <f aca="false">SUM(I277:I282)</f>
        <v>424476356.73</v>
      </c>
      <c r="J276" s="66" t="n">
        <f aca="false">SUM(J277:J282)</f>
        <v>376004471.98</v>
      </c>
    </row>
    <row r="277" customFormat="false" ht="15.75" hidden="false" customHeight="true" outlineLevel="0" collapsed="false">
      <c r="A277" s="70"/>
      <c r="B277" s="64"/>
      <c r="C277" s="68" t="s">
        <v>94</v>
      </c>
      <c r="D277" s="68" t="s">
        <v>97</v>
      </c>
      <c r="E277" s="71"/>
      <c r="F277" s="71"/>
      <c r="G277" s="61" t="s">
        <v>82</v>
      </c>
      <c r="H277" s="61" t="s">
        <v>82</v>
      </c>
      <c r="I277" s="72" t="n">
        <v>5331300</v>
      </c>
      <c r="J277" s="72" t="n">
        <v>5292689</v>
      </c>
    </row>
    <row r="278" customFormat="false" ht="15.75" hidden="false" customHeight="true" outlineLevel="0" collapsed="false">
      <c r="A278" s="70"/>
      <c r="B278" s="64"/>
      <c r="C278" s="68" t="s">
        <v>83</v>
      </c>
      <c r="D278" s="68" t="s">
        <v>88</v>
      </c>
      <c r="E278" s="71"/>
      <c r="F278" s="71"/>
      <c r="G278" s="61" t="s">
        <v>82</v>
      </c>
      <c r="H278" s="61" t="s">
        <v>82</v>
      </c>
      <c r="I278" s="69" t="n">
        <f aca="false">90000+154800+44047556.73</f>
        <v>44292356.73</v>
      </c>
      <c r="J278" s="69" t="n">
        <f aca="false">89998.6+130000+41455697.9</f>
        <v>41675696.5</v>
      </c>
    </row>
    <row r="279" customFormat="false" ht="15.75" hidden="false" customHeight="true" outlineLevel="0" collapsed="false">
      <c r="A279" s="70"/>
      <c r="B279" s="64"/>
      <c r="C279" s="68" t="s">
        <v>98</v>
      </c>
      <c r="D279" s="68" t="s">
        <v>84</v>
      </c>
      <c r="E279" s="71"/>
      <c r="F279" s="71"/>
      <c r="G279" s="61" t="s">
        <v>82</v>
      </c>
      <c r="H279" s="61" t="s">
        <v>82</v>
      </c>
      <c r="I279" s="69" t="n">
        <f aca="false">12240900+10340400</f>
        <v>22581300</v>
      </c>
      <c r="J279" s="69" t="n">
        <f aca="false">6400919.02+10340400</f>
        <v>16741319.02</v>
      </c>
    </row>
    <row r="280" customFormat="false" ht="15.75" hidden="false" customHeight="true" outlineLevel="0" collapsed="false">
      <c r="A280" s="70"/>
      <c r="B280" s="64"/>
      <c r="C280" s="68" t="s">
        <v>98</v>
      </c>
      <c r="D280" s="68" t="s">
        <v>98</v>
      </c>
      <c r="E280" s="71"/>
      <c r="F280" s="71"/>
      <c r="G280" s="61" t="s">
        <v>82</v>
      </c>
      <c r="H280" s="61" t="s">
        <v>82</v>
      </c>
      <c r="I280" s="69" t="n">
        <v>1000000</v>
      </c>
      <c r="J280" s="69" t="n">
        <v>996179.32</v>
      </c>
    </row>
    <row r="281" customFormat="false" ht="15.75" hidden="false" customHeight="true" outlineLevel="0" collapsed="false">
      <c r="A281" s="70"/>
      <c r="B281" s="64"/>
      <c r="C281" s="68" t="s">
        <v>99</v>
      </c>
      <c r="D281" s="68" t="s">
        <v>99</v>
      </c>
      <c r="E281" s="71"/>
      <c r="F281" s="71"/>
      <c r="G281" s="61" t="s">
        <v>82</v>
      </c>
      <c r="H281" s="61" t="s">
        <v>82</v>
      </c>
      <c r="I281" s="69" t="n">
        <v>729300</v>
      </c>
      <c r="J281" s="69" t="n">
        <v>21825.15</v>
      </c>
    </row>
    <row r="282" customFormat="false" ht="15.75" hidden="false" customHeight="true" outlineLevel="0" collapsed="false">
      <c r="A282" s="70"/>
      <c r="B282" s="64"/>
      <c r="C282" s="68" t="s">
        <v>100</v>
      </c>
      <c r="D282" s="68" t="s">
        <v>84</v>
      </c>
      <c r="E282" s="71"/>
      <c r="F282" s="71"/>
      <c r="G282" s="61" t="s">
        <v>82</v>
      </c>
      <c r="H282" s="61" t="s">
        <v>82</v>
      </c>
      <c r="I282" s="69" t="n">
        <f aca="false">341004100+9538000</f>
        <v>350542100</v>
      </c>
      <c r="J282" s="69" t="n">
        <f aca="false">302735344.11+8541418.88</f>
        <v>311276762.99</v>
      </c>
    </row>
    <row r="283" customFormat="false" ht="51" hidden="false" customHeight="false" outlineLevel="0" collapsed="false">
      <c r="A283" s="63" t="s">
        <v>101</v>
      </c>
      <c r="B283" s="64" t="n">
        <v>7953000</v>
      </c>
      <c r="C283" s="65"/>
      <c r="D283" s="65"/>
      <c r="E283" s="66" t="n">
        <f aca="false">I283</f>
        <v>36666052.56</v>
      </c>
      <c r="F283" s="66" t="n">
        <f aca="false">J283</f>
        <v>36489136.17</v>
      </c>
      <c r="G283" s="61" t="s">
        <v>82</v>
      </c>
      <c r="H283" s="61" t="s">
        <v>82</v>
      </c>
      <c r="I283" s="66" t="n">
        <f aca="false">I284+I285</f>
        <v>36666052.56</v>
      </c>
      <c r="J283" s="66" t="n">
        <f aca="false">J284+J285</f>
        <v>36489136.17</v>
      </c>
    </row>
    <row r="284" customFormat="false" ht="15.75" hidden="false" customHeight="true" outlineLevel="0" collapsed="false">
      <c r="A284" s="70"/>
      <c r="B284" s="64"/>
      <c r="C284" s="68" t="s">
        <v>83</v>
      </c>
      <c r="D284" s="68" t="s">
        <v>94</v>
      </c>
      <c r="E284" s="71"/>
      <c r="F284" s="71"/>
      <c r="G284" s="61" t="s">
        <v>82</v>
      </c>
      <c r="H284" s="61" t="s">
        <v>82</v>
      </c>
      <c r="I284" s="69" t="n">
        <v>7161465.08</v>
      </c>
      <c r="J284" s="69" t="n">
        <v>7023025.08</v>
      </c>
    </row>
    <row r="285" customFormat="false" ht="15.75" hidden="false" customHeight="true" outlineLevel="0" collapsed="false">
      <c r="A285" s="70"/>
      <c r="B285" s="64"/>
      <c r="C285" s="68" t="s">
        <v>83</v>
      </c>
      <c r="D285" s="68" t="s">
        <v>88</v>
      </c>
      <c r="E285" s="71"/>
      <c r="F285" s="71"/>
      <c r="G285" s="61" t="s">
        <v>82</v>
      </c>
      <c r="H285" s="61" t="s">
        <v>82</v>
      </c>
      <c r="I285" s="69" t="n">
        <v>29504587.48</v>
      </c>
      <c r="J285" s="69" t="n">
        <v>29466111.09</v>
      </c>
    </row>
    <row r="286" customFormat="false" ht="38.25" hidden="false" customHeight="false" outlineLevel="0" collapsed="false">
      <c r="A286" s="63" t="s">
        <v>102</v>
      </c>
      <c r="B286" s="64" t="n">
        <v>7953100</v>
      </c>
      <c r="C286" s="65"/>
      <c r="D286" s="65"/>
      <c r="E286" s="66" t="n">
        <f aca="false">I286</f>
        <v>1174754882.02</v>
      </c>
      <c r="F286" s="66" t="n">
        <f aca="false">J286</f>
        <v>1116863404.6</v>
      </c>
      <c r="G286" s="61" t="s">
        <v>82</v>
      </c>
      <c r="H286" s="61" t="s">
        <v>82</v>
      </c>
      <c r="I286" s="66" t="n">
        <f aca="false">I287+I288+I289+I290</f>
        <v>1174754882.02</v>
      </c>
      <c r="J286" s="66" t="n">
        <f aca="false">J287+J288+J289+J290</f>
        <v>1116863404.6</v>
      </c>
      <c r="K286" s="73"/>
    </row>
    <row r="287" customFormat="false" ht="15.75" hidden="false" customHeight="true" outlineLevel="0" collapsed="false">
      <c r="A287" s="70"/>
      <c r="B287" s="64"/>
      <c r="C287" s="68" t="s">
        <v>88</v>
      </c>
      <c r="D287" s="68" t="s">
        <v>103</v>
      </c>
      <c r="E287" s="71"/>
      <c r="F287" s="71"/>
      <c r="G287" s="61" t="s">
        <v>82</v>
      </c>
      <c r="H287" s="61" t="s">
        <v>82</v>
      </c>
      <c r="I287" s="69" t="n">
        <v>1750700</v>
      </c>
      <c r="J287" s="69" t="n">
        <v>1750647.77</v>
      </c>
    </row>
    <row r="288" customFormat="false" ht="15.75" hidden="false" customHeight="true" outlineLevel="0" collapsed="false">
      <c r="A288" s="70"/>
      <c r="B288" s="64"/>
      <c r="C288" s="68" t="s">
        <v>104</v>
      </c>
      <c r="D288" s="68" t="s">
        <v>99</v>
      </c>
      <c r="E288" s="71"/>
      <c r="F288" s="71"/>
      <c r="G288" s="61" t="s">
        <v>82</v>
      </c>
      <c r="H288" s="61" t="s">
        <v>82</v>
      </c>
      <c r="I288" s="69" t="n">
        <f aca="false">1033802399.38+12502900</f>
        <v>1046305299.38</v>
      </c>
      <c r="J288" s="69" t="n">
        <f aca="false">1005869446.18+11921107.08</f>
        <v>1017790553.26</v>
      </c>
    </row>
    <row r="289" customFormat="false" ht="15.75" hidden="false" customHeight="true" outlineLevel="0" collapsed="false">
      <c r="A289" s="70"/>
      <c r="B289" s="64"/>
      <c r="C289" s="68" t="s">
        <v>83</v>
      </c>
      <c r="D289" s="68" t="s">
        <v>84</v>
      </c>
      <c r="E289" s="71"/>
      <c r="F289" s="71"/>
      <c r="G289" s="61" t="s">
        <v>82</v>
      </c>
      <c r="H289" s="61" t="s">
        <v>82</v>
      </c>
      <c r="I289" s="69" t="n">
        <v>22555000</v>
      </c>
      <c r="J289" s="69" t="n">
        <v>1550000</v>
      </c>
    </row>
    <row r="290" customFormat="false" ht="15.75" hidden="false" customHeight="true" outlineLevel="0" collapsed="false">
      <c r="A290" s="70"/>
      <c r="B290" s="64"/>
      <c r="C290" s="68" t="s">
        <v>83</v>
      </c>
      <c r="D290" s="68" t="s">
        <v>88</v>
      </c>
      <c r="E290" s="71"/>
      <c r="F290" s="71"/>
      <c r="G290" s="61" t="s">
        <v>82</v>
      </c>
      <c r="H290" s="61" t="s">
        <v>82</v>
      </c>
      <c r="I290" s="69" t="n">
        <f aca="false">102435882.64+1708000</f>
        <v>104143882.64</v>
      </c>
      <c r="J290" s="69" t="n">
        <f aca="false">95300983.51+471220.06</f>
        <v>95772203.57</v>
      </c>
    </row>
    <row r="291" customFormat="false" ht="25.5" hidden="false" customHeight="false" outlineLevel="0" collapsed="false">
      <c r="A291" s="63" t="s">
        <v>105</v>
      </c>
      <c r="B291" s="64" t="n">
        <v>7953300</v>
      </c>
      <c r="C291" s="65"/>
      <c r="D291" s="65"/>
      <c r="E291" s="66" t="n">
        <f aca="false">I291</f>
        <v>37304541.13</v>
      </c>
      <c r="F291" s="66" t="n">
        <f aca="false">J291</f>
        <v>22561364.96</v>
      </c>
      <c r="G291" s="61" t="s">
        <v>82</v>
      </c>
      <c r="H291" s="61" t="s">
        <v>82</v>
      </c>
      <c r="I291" s="66" t="n">
        <f aca="false">SUM(I292:I300)</f>
        <v>37304541.13</v>
      </c>
      <c r="J291" s="66" t="n">
        <f aca="false">SUM(J292:J300)</f>
        <v>22561364.96</v>
      </c>
    </row>
    <row r="292" customFormat="false" ht="15" hidden="false" customHeight="false" outlineLevel="0" collapsed="false">
      <c r="A292" s="63"/>
      <c r="B292" s="64"/>
      <c r="C292" s="68" t="s">
        <v>94</v>
      </c>
      <c r="D292" s="68" t="s">
        <v>103</v>
      </c>
      <c r="E292" s="71"/>
      <c r="F292" s="71"/>
      <c r="G292" s="61" t="s">
        <v>82</v>
      </c>
      <c r="H292" s="61" t="s">
        <v>82</v>
      </c>
      <c r="I292" s="69" t="n">
        <v>1457376</v>
      </c>
      <c r="J292" s="69" t="n">
        <v>1428133.07</v>
      </c>
    </row>
    <row r="293" customFormat="false" ht="15" hidden="false" customHeight="false" outlineLevel="0" collapsed="false">
      <c r="A293" s="63"/>
      <c r="B293" s="64"/>
      <c r="C293" s="68" t="s">
        <v>104</v>
      </c>
      <c r="D293" s="68" t="s">
        <v>99</v>
      </c>
      <c r="E293" s="71"/>
      <c r="F293" s="71"/>
      <c r="G293" s="61" t="s">
        <v>82</v>
      </c>
      <c r="H293" s="61" t="s">
        <v>82</v>
      </c>
      <c r="I293" s="69" t="n">
        <v>9920865.13</v>
      </c>
      <c r="J293" s="69" t="n">
        <v>8255709.7</v>
      </c>
    </row>
    <row r="294" customFormat="false" ht="15" hidden="false" customHeight="false" outlineLevel="0" collapsed="false">
      <c r="A294" s="63"/>
      <c r="B294" s="64"/>
      <c r="C294" s="68" t="s">
        <v>98</v>
      </c>
      <c r="D294" s="68" t="s">
        <v>94</v>
      </c>
      <c r="E294" s="71"/>
      <c r="F294" s="71"/>
      <c r="G294" s="61" t="s">
        <v>82</v>
      </c>
      <c r="H294" s="61" t="s">
        <v>82</v>
      </c>
      <c r="I294" s="69" t="n">
        <v>2113800</v>
      </c>
      <c r="J294" s="69" t="n">
        <v>2113225</v>
      </c>
    </row>
    <row r="295" customFormat="false" ht="15" hidden="false" customHeight="false" outlineLevel="0" collapsed="false">
      <c r="A295" s="63"/>
      <c r="B295" s="64"/>
      <c r="C295" s="68" t="s">
        <v>98</v>
      </c>
      <c r="D295" s="68" t="s">
        <v>84</v>
      </c>
      <c r="E295" s="71"/>
      <c r="F295" s="71"/>
      <c r="G295" s="61" t="s">
        <v>82</v>
      </c>
      <c r="H295" s="61" t="s">
        <v>82</v>
      </c>
      <c r="I295" s="69" t="n">
        <f aca="false">3000000+2968100+1625300</f>
        <v>7593400</v>
      </c>
      <c r="J295" s="69" t="n">
        <f aca="false">17688+2967249.64+1623300</f>
        <v>4608237.64</v>
      </c>
    </row>
    <row r="296" customFormat="false" ht="15" hidden="false" customHeight="false" outlineLevel="0" collapsed="false">
      <c r="A296" s="63"/>
      <c r="B296" s="64"/>
      <c r="C296" s="68" t="s">
        <v>98</v>
      </c>
      <c r="D296" s="68" t="s">
        <v>99</v>
      </c>
      <c r="E296" s="71"/>
      <c r="F296" s="71"/>
      <c r="G296" s="61" t="s">
        <v>82</v>
      </c>
      <c r="H296" s="61" t="s">
        <v>82</v>
      </c>
      <c r="I296" s="69" t="n">
        <v>1329100</v>
      </c>
      <c r="J296" s="69" t="n">
        <v>973978.57</v>
      </c>
    </row>
    <row r="297" customFormat="false" ht="15" hidden="false" customHeight="false" outlineLevel="0" collapsed="false">
      <c r="A297" s="63"/>
      <c r="B297" s="64"/>
      <c r="C297" s="68" t="s">
        <v>106</v>
      </c>
      <c r="D297" s="68" t="s">
        <v>94</v>
      </c>
      <c r="E297" s="71"/>
      <c r="F297" s="71"/>
      <c r="G297" s="61" t="s">
        <v>82</v>
      </c>
      <c r="H297" s="61" t="s">
        <v>82</v>
      </c>
      <c r="I297" s="69" t="n">
        <f aca="false">5000000+890000</f>
        <v>5890000</v>
      </c>
      <c r="J297" s="69" t="n">
        <f aca="false">0+885000</f>
        <v>885000</v>
      </c>
    </row>
    <row r="298" customFormat="false" ht="15" hidden="false" customHeight="false" outlineLevel="0" collapsed="false">
      <c r="A298" s="63"/>
      <c r="B298" s="64"/>
      <c r="C298" s="68" t="s">
        <v>99</v>
      </c>
      <c r="D298" s="68" t="s">
        <v>94</v>
      </c>
      <c r="E298" s="71"/>
      <c r="F298" s="71"/>
      <c r="G298" s="61" t="s">
        <v>82</v>
      </c>
      <c r="H298" s="61" t="s">
        <v>82</v>
      </c>
      <c r="I298" s="69" t="n">
        <v>800000</v>
      </c>
      <c r="J298" s="69" t="n">
        <v>745814.28</v>
      </c>
    </row>
    <row r="299" customFormat="false" ht="15" hidden="false" customHeight="false" outlineLevel="0" collapsed="false">
      <c r="A299" s="63"/>
      <c r="B299" s="64"/>
      <c r="C299" s="68" t="s">
        <v>99</v>
      </c>
      <c r="D299" s="68" t="s">
        <v>84</v>
      </c>
      <c r="E299" s="71"/>
      <c r="F299" s="71"/>
      <c r="G299" s="61" t="s">
        <v>82</v>
      </c>
      <c r="H299" s="61" t="s">
        <v>82</v>
      </c>
      <c r="I299" s="69" t="n">
        <v>8000000</v>
      </c>
      <c r="J299" s="69" t="n">
        <v>3351266.7</v>
      </c>
    </row>
    <row r="300" customFormat="false" ht="15" hidden="false" customHeight="false" outlineLevel="0" collapsed="false">
      <c r="A300" s="63"/>
      <c r="B300" s="64"/>
      <c r="C300" s="68" t="s">
        <v>100</v>
      </c>
      <c r="D300" s="68" t="s">
        <v>84</v>
      </c>
      <c r="E300" s="71"/>
      <c r="F300" s="71"/>
      <c r="G300" s="61" t="s">
        <v>82</v>
      </c>
      <c r="H300" s="61" t="s">
        <v>82</v>
      </c>
      <c r="I300" s="69" t="n">
        <v>200000</v>
      </c>
      <c r="J300" s="69" t="n">
        <v>200000</v>
      </c>
    </row>
    <row r="301" customFormat="false" ht="38.25" hidden="false" customHeight="false" outlineLevel="0" collapsed="false">
      <c r="A301" s="63" t="s">
        <v>107</v>
      </c>
      <c r="B301" s="64" t="n">
        <v>7953400</v>
      </c>
      <c r="C301" s="65" t="s">
        <v>94</v>
      </c>
      <c r="D301" s="65" t="s">
        <v>97</v>
      </c>
      <c r="E301" s="66" t="n">
        <f aca="false">I301</f>
        <v>360000</v>
      </c>
      <c r="F301" s="66" t="n">
        <f aca="false">J301</f>
        <v>360000</v>
      </c>
      <c r="G301" s="61" t="s">
        <v>82</v>
      </c>
      <c r="H301" s="61" t="s">
        <v>82</v>
      </c>
      <c r="I301" s="66" t="n">
        <v>360000</v>
      </c>
      <c r="J301" s="66" t="n">
        <v>360000</v>
      </c>
    </row>
    <row r="302" customFormat="false" ht="38.25" hidden="false" customHeight="false" outlineLevel="0" collapsed="false">
      <c r="A302" s="63" t="s">
        <v>108</v>
      </c>
      <c r="B302" s="64" t="n">
        <v>7953600</v>
      </c>
      <c r="C302" s="65"/>
      <c r="D302" s="65"/>
      <c r="E302" s="66" t="n">
        <f aca="false">I302</f>
        <v>30082100</v>
      </c>
      <c r="F302" s="66" t="n">
        <f aca="false">J302</f>
        <v>23373668</v>
      </c>
      <c r="G302" s="61" t="s">
        <v>82</v>
      </c>
      <c r="H302" s="61" t="s">
        <v>82</v>
      </c>
      <c r="I302" s="66" t="n">
        <f aca="false">I303+I304</f>
        <v>30082100</v>
      </c>
      <c r="J302" s="66" t="n">
        <f aca="false">J303+J304</f>
        <v>23373668</v>
      </c>
    </row>
    <row r="303" customFormat="false" ht="15" hidden="false" customHeight="false" outlineLevel="0" collapsed="false">
      <c r="A303" s="63"/>
      <c r="B303" s="64"/>
      <c r="C303" s="68" t="s">
        <v>94</v>
      </c>
      <c r="D303" s="68" t="s">
        <v>97</v>
      </c>
      <c r="E303" s="71"/>
      <c r="F303" s="71"/>
      <c r="G303" s="61" t="s">
        <v>82</v>
      </c>
      <c r="H303" s="61" t="s">
        <v>82</v>
      </c>
      <c r="I303" s="69" t="n">
        <f aca="false">3311600+187500+26383000</f>
        <v>29882100</v>
      </c>
      <c r="J303" s="69" t="n">
        <f aca="false">2311525.84+187495.18+20674646.98</f>
        <v>23173668</v>
      </c>
    </row>
    <row r="304" customFormat="false" ht="15" hidden="false" customHeight="false" outlineLevel="0" collapsed="false">
      <c r="A304" s="63"/>
      <c r="B304" s="64"/>
      <c r="C304" s="68" t="s">
        <v>98</v>
      </c>
      <c r="D304" s="68" t="s">
        <v>98</v>
      </c>
      <c r="E304" s="71"/>
      <c r="F304" s="71"/>
      <c r="G304" s="61" t="s">
        <v>82</v>
      </c>
      <c r="H304" s="61" t="s">
        <v>82</v>
      </c>
      <c r="I304" s="69" t="n">
        <v>200000</v>
      </c>
      <c r="J304" s="69" t="n">
        <v>200000</v>
      </c>
    </row>
    <row r="305" s="22" customFormat="true" ht="25.5" hidden="false" customHeight="false" outlineLevel="0" collapsed="false">
      <c r="A305" s="63" t="s">
        <v>109</v>
      </c>
      <c r="B305" s="64" t="n">
        <v>7953700</v>
      </c>
      <c r="C305" s="65"/>
      <c r="D305" s="65"/>
      <c r="E305" s="66" t="n">
        <f aca="false">I305</f>
        <v>2647919</v>
      </c>
      <c r="F305" s="66" t="n">
        <f aca="false">J305</f>
        <v>2504181.73</v>
      </c>
      <c r="G305" s="61" t="s">
        <v>82</v>
      </c>
      <c r="H305" s="61" t="s">
        <v>82</v>
      </c>
      <c r="I305" s="66" t="n">
        <f aca="false">I306+I307+I308</f>
        <v>2647919</v>
      </c>
      <c r="J305" s="66" t="n">
        <f aca="false">J306+J307+J308</f>
        <v>2504181.73</v>
      </c>
    </row>
    <row r="306" customFormat="false" ht="15" hidden="false" customHeight="false" outlineLevel="0" collapsed="false">
      <c r="A306" s="63"/>
      <c r="B306" s="64"/>
      <c r="C306" s="68" t="s">
        <v>94</v>
      </c>
      <c r="D306" s="68" t="s">
        <v>88</v>
      </c>
      <c r="E306" s="71"/>
      <c r="F306" s="71"/>
      <c r="G306" s="61" t="s">
        <v>82</v>
      </c>
      <c r="H306" s="61" t="s">
        <v>82</v>
      </c>
      <c r="I306" s="69" t="n">
        <v>216000</v>
      </c>
      <c r="J306" s="69" t="n">
        <v>169891.48</v>
      </c>
    </row>
    <row r="307" customFormat="false" ht="15" hidden="false" customHeight="false" outlineLevel="0" collapsed="false">
      <c r="A307" s="63"/>
      <c r="B307" s="64"/>
      <c r="C307" s="68" t="s">
        <v>94</v>
      </c>
      <c r="D307" s="68" t="s">
        <v>110</v>
      </c>
      <c r="E307" s="71"/>
      <c r="F307" s="71"/>
      <c r="G307" s="61" t="s">
        <v>82</v>
      </c>
      <c r="H307" s="61" t="s">
        <v>82</v>
      </c>
      <c r="I307" s="69" t="n">
        <v>126919</v>
      </c>
      <c r="J307" s="69" t="n">
        <v>126919</v>
      </c>
    </row>
    <row r="308" customFormat="false" ht="15" hidden="false" customHeight="false" outlineLevel="0" collapsed="false">
      <c r="A308" s="63"/>
      <c r="B308" s="64"/>
      <c r="C308" s="68" t="s">
        <v>94</v>
      </c>
      <c r="D308" s="68" t="s">
        <v>97</v>
      </c>
      <c r="E308" s="71"/>
      <c r="F308" s="71"/>
      <c r="G308" s="61" t="s">
        <v>82</v>
      </c>
      <c r="H308" s="61" t="s">
        <v>82</v>
      </c>
      <c r="I308" s="69" t="n">
        <v>2305000</v>
      </c>
      <c r="J308" s="69" t="n">
        <v>2207371.25</v>
      </c>
    </row>
    <row r="309" s="22" customFormat="true" ht="63.75" hidden="false" customHeight="false" outlineLevel="0" collapsed="false">
      <c r="A309" s="63" t="s">
        <v>111</v>
      </c>
      <c r="B309" s="64" t="n">
        <v>7953900</v>
      </c>
      <c r="C309" s="65"/>
      <c r="D309" s="65"/>
      <c r="E309" s="66" t="n">
        <f aca="false">I309</f>
        <v>1596000</v>
      </c>
      <c r="F309" s="66" t="n">
        <f aca="false">J309</f>
        <v>1530340.39</v>
      </c>
      <c r="G309" s="74" t="s">
        <v>82</v>
      </c>
      <c r="H309" s="74" t="s">
        <v>82</v>
      </c>
      <c r="I309" s="66" t="n">
        <f aca="false">I310+I311</f>
        <v>1596000</v>
      </c>
      <c r="J309" s="66" t="n">
        <f aca="false">J310+J311</f>
        <v>1530340.39</v>
      </c>
    </row>
    <row r="310" customFormat="false" ht="15" hidden="false" customHeight="false" outlineLevel="0" collapsed="false">
      <c r="A310" s="63"/>
      <c r="B310" s="64"/>
      <c r="C310" s="68" t="s">
        <v>94</v>
      </c>
      <c r="D310" s="68" t="s">
        <v>97</v>
      </c>
      <c r="E310" s="71"/>
      <c r="F310" s="71"/>
      <c r="G310" s="61" t="s">
        <v>82</v>
      </c>
      <c r="H310" s="61" t="s">
        <v>82</v>
      </c>
      <c r="I310" s="69" t="n">
        <f aca="false">62521.8+110000+900000+137800</f>
        <v>1210321.8</v>
      </c>
      <c r="J310" s="69" t="n">
        <f aca="false">0+108900.03+899706.74+137800</f>
        <v>1146406.77</v>
      </c>
    </row>
    <row r="311" customFormat="false" ht="15" hidden="false" customHeight="false" outlineLevel="0" collapsed="false">
      <c r="A311" s="63"/>
      <c r="B311" s="64"/>
      <c r="C311" s="68" t="s">
        <v>98</v>
      </c>
      <c r="D311" s="68" t="s">
        <v>84</v>
      </c>
      <c r="E311" s="71"/>
      <c r="F311" s="71"/>
      <c r="G311" s="61" t="s">
        <v>82</v>
      </c>
      <c r="H311" s="61" t="s">
        <v>82</v>
      </c>
      <c r="I311" s="69" t="n">
        <v>385678.2</v>
      </c>
      <c r="J311" s="69" t="n">
        <v>383933.62</v>
      </c>
    </row>
    <row r="312" customFormat="false" ht="51" hidden="false" customHeight="false" outlineLevel="0" collapsed="false">
      <c r="A312" s="63" t="s">
        <v>112</v>
      </c>
      <c r="B312" s="64" t="n">
        <v>7954000</v>
      </c>
      <c r="C312" s="65" t="s">
        <v>83</v>
      </c>
      <c r="D312" s="65" t="s">
        <v>84</v>
      </c>
      <c r="E312" s="66" t="n">
        <f aca="false">I312</f>
        <v>178381611.09</v>
      </c>
      <c r="F312" s="66" t="n">
        <f aca="false">J312</f>
        <v>166358904.86</v>
      </c>
      <c r="G312" s="61" t="s">
        <v>82</v>
      </c>
      <c r="H312" s="61" t="s">
        <v>82</v>
      </c>
      <c r="I312" s="66" t="n">
        <f aca="false">124306411.09+54075200</f>
        <v>178381611.09</v>
      </c>
      <c r="J312" s="66" t="n">
        <f aca="false">124301411.09+42057493.77</f>
        <v>166358904.86</v>
      </c>
    </row>
    <row r="313" customFormat="false" ht="32.25" hidden="false" customHeight="true" outlineLevel="0" collapsed="false">
      <c r="A313" s="75" t="s">
        <v>113</v>
      </c>
      <c r="B313" s="61" t="s">
        <v>82</v>
      </c>
      <c r="C313" s="61" t="s">
        <v>82</v>
      </c>
      <c r="D313" s="61" t="s">
        <v>82</v>
      </c>
      <c r="E313" s="21" t="n">
        <f aca="false">I313</f>
        <v>1999384673.28</v>
      </c>
      <c r="F313" s="21" t="n">
        <f aca="false">J313</f>
        <v>1842189006.34</v>
      </c>
      <c r="G313" s="74" t="s">
        <v>82</v>
      </c>
      <c r="H313" s="74" t="s">
        <v>82</v>
      </c>
      <c r="I313" s="29" t="n">
        <f aca="false">I269+I270+I271+I276+I283+I286+I291+I301+I302+I305+I309+I312</f>
        <v>1999384673.28</v>
      </c>
      <c r="J313" s="29" t="n">
        <f aca="false">J269+J270+J271+J276+J283+J286+J291+J301+J302+J305+J309+J312</f>
        <v>1842189006.34</v>
      </c>
    </row>
    <row r="314" customFormat="false" ht="18" hidden="false" customHeight="true" outlineLevel="0" collapsed="false">
      <c r="A314" s="17" t="s">
        <v>114</v>
      </c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15.75" hidden="false" customHeight="true" outlineLevel="0" collapsed="false">
      <c r="A315" s="76" t="s">
        <v>115</v>
      </c>
      <c r="B315" s="64"/>
      <c r="C315" s="64"/>
      <c r="D315" s="64"/>
      <c r="E315" s="77" t="n">
        <f aca="false">G315+I315</f>
        <v>9365600</v>
      </c>
      <c r="F315" s="77" t="n">
        <f aca="false">H315+J315</f>
        <v>4397230.61</v>
      </c>
      <c r="G315" s="61" t="n">
        <v>0</v>
      </c>
      <c r="H315" s="61" t="n">
        <v>0</v>
      </c>
      <c r="I315" s="66" t="n">
        <f aca="false">I316+I317</f>
        <v>9365600</v>
      </c>
      <c r="J315" s="66" t="n">
        <f aca="false">J316+J317</f>
        <v>4397230.61</v>
      </c>
    </row>
    <row r="316" customFormat="false" ht="15.75" hidden="false" customHeight="true" outlineLevel="0" collapsed="false">
      <c r="A316" s="76"/>
      <c r="B316" s="78" t="s">
        <v>116</v>
      </c>
      <c r="C316" s="78" t="s">
        <v>104</v>
      </c>
      <c r="D316" s="78" t="s">
        <v>117</v>
      </c>
      <c r="E316" s="79" t="n">
        <f aca="false">G316+I316</f>
        <v>8730600</v>
      </c>
      <c r="F316" s="79" t="n">
        <f aca="false">H316+J316</f>
        <v>4147230.61</v>
      </c>
      <c r="G316" s="61" t="n">
        <v>0</v>
      </c>
      <c r="H316" s="61" t="n">
        <v>0</v>
      </c>
      <c r="I316" s="72" t="n">
        <v>8730600</v>
      </c>
      <c r="J316" s="72" t="n">
        <v>4147230.61</v>
      </c>
    </row>
    <row r="317" customFormat="false" ht="15.75" hidden="false" customHeight="true" outlineLevel="0" collapsed="false">
      <c r="A317" s="76"/>
      <c r="B317" s="78" t="s">
        <v>118</v>
      </c>
      <c r="C317" s="78" t="s">
        <v>83</v>
      </c>
      <c r="D317" s="78" t="s">
        <v>88</v>
      </c>
      <c r="E317" s="79" t="n">
        <f aca="false">G317+I317</f>
        <v>635000</v>
      </c>
      <c r="F317" s="79" t="n">
        <f aca="false">H317+J317</f>
        <v>250000</v>
      </c>
      <c r="G317" s="61" t="n">
        <v>0</v>
      </c>
      <c r="H317" s="61" t="n">
        <v>0</v>
      </c>
      <c r="I317" s="72" t="n">
        <v>635000</v>
      </c>
      <c r="J317" s="72" t="n">
        <v>250000</v>
      </c>
    </row>
    <row r="318" s="22" customFormat="true" ht="15.75" hidden="false" customHeight="true" outlineLevel="0" collapsed="false">
      <c r="A318" s="76" t="s">
        <v>119</v>
      </c>
      <c r="B318" s="80" t="s">
        <v>116</v>
      </c>
      <c r="C318" s="80" t="s">
        <v>104</v>
      </c>
      <c r="D318" s="80" t="s">
        <v>117</v>
      </c>
      <c r="E318" s="77" t="n">
        <f aca="false">G318+I318</f>
        <v>24421000</v>
      </c>
      <c r="F318" s="77" t="n">
        <f aca="false">H318+J318</f>
        <v>22323790</v>
      </c>
      <c r="G318" s="74" t="n">
        <v>0</v>
      </c>
      <c r="H318" s="74" t="n">
        <v>0</v>
      </c>
      <c r="I318" s="52" t="n">
        <v>24421000</v>
      </c>
      <c r="J318" s="52" t="n">
        <v>22323790</v>
      </c>
    </row>
    <row r="319" customFormat="false" ht="38.25" hidden="false" customHeight="false" outlineLevel="0" collapsed="false">
      <c r="A319" s="76" t="s">
        <v>120</v>
      </c>
      <c r="B319" s="64"/>
      <c r="C319" s="64"/>
      <c r="D319" s="64"/>
      <c r="E319" s="77" t="n">
        <f aca="false">G319+I319</f>
        <v>229649916</v>
      </c>
      <c r="F319" s="77" t="n">
        <f aca="false">H319+J319</f>
        <v>209902246.44</v>
      </c>
      <c r="G319" s="61" t="n">
        <f aca="false">SUM(G320:G324)</f>
        <v>0</v>
      </c>
      <c r="H319" s="61" t="n">
        <f aca="false">SUM(H320:H324)</f>
        <v>0</v>
      </c>
      <c r="I319" s="66" t="n">
        <f aca="false">SUM(I320:I324)</f>
        <v>229649916</v>
      </c>
      <c r="J319" s="66" t="n">
        <f aca="false">SUM(J320:J324)</f>
        <v>209902246.44</v>
      </c>
    </row>
    <row r="320" customFormat="false" ht="15.75" hidden="false" customHeight="true" outlineLevel="0" collapsed="false">
      <c r="A320" s="76"/>
      <c r="B320" s="78" t="s">
        <v>121</v>
      </c>
      <c r="C320" s="78" t="s">
        <v>104</v>
      </c>
      <c r="D320" s="78" t="s">
        <v>117</v>
      </c>
      <c r="E320" s="79" t="n">
        <f aca="false">G320+I320</f>
        <v>88405386</v>
      </c>
      <c r="F320" s="79" t="n">
        <f aca="false">H320+J320</f>
        <v>86436473.12</v>
      </c>
      <c r="G320" s="61" t="n">
        <v>0</v>
      </c>
      <c r="H320" s="61" t="n">
        <v>0</v>
      </c>
      <c r="I320" s="72" t="n">
        <v>88405386</v>
      </c>
      <c r="J320" s="72" t="n">
        <v>86436473.12</v>
      </c>
    </row>
    <row r="321" customFormat="false" ht="15.75" hidden="false" customHeight="true" outlineLevel="0" collapsed="false">
      <c r="A321" s="76"/>
      <c r="B321" s="78" t="s">
        <v>122</v>
      </c>
      <c r="C321" s="78" t="s">
        <v>94</v>
      </c>
      <c r="D321" s="78" t="s">
        <v>97</v>
      </c>
      <c r="E321" s="79" t="n">
        <f aca="false">G321+I321</f>
        <v>5956500</v>
      </c>
      <c r="F321" s="79" t="n">
        <f aca="false">H321+J321</f>
        <v>5824290.9</v>
      </c>
      <c r="G321" s="61" t="n">
        <v>0</v>
      </c>
      <c r="H321" s="61" t="n">
        <v>0</v>
      </c>
      <c r="I321" s="72" t="n">
        <v>5956500</v>
      </c>
      <c r="J321" s="72" t="n">
        <v>5824290.9</v>
      </c>
    </row>
    <row r="322" customFormat="false" ht="15.75" hidden="false" customHeight="true" outlineLevel="0" collapsed="false">
      <c r="A322" s="76"/>
      <c r="B322" s="78" t="s">
        <v>123</v>
      </c>
      <c r="C322" s="78" t="s">
        <v>104</v>
      </c>
      <c r="D322" s="78" t="s">
        <v>117</v>
      </c>
      <c r="E322" s="79" t="n">
        <f aca="false">G322+I322</f>
        <v>92960200</v>
      </c>
      <c r="F322" s="79" t="n">
        <f aca="false">H322+J322</f>
        <v>88912137.76</v>
      </c>
      <c r="G322" s="61" t="n">
        <v>0</v>
      </c>
      <c r="H322" s="61" t="n">
        <v>0</v>
      </c>
      <c r="I322" s="72" t="n">
        <v>92960200</v>
      </c>
      <c r="J322" s="72" t="n">
        <v>88912137.76</v>
      </c>
    </row>
    <row r="323" customFormat="false" ht="15.75" hidden="false" customHeight="true" outlineLevel="0" collapsed="false">
      <c r="A323" s="76"/>
      <c r="B323" s="78" t="s">
        <v>116</v>
      </c>
      <c r="C323" s="78" t="s">
        <v>104</v>
      </c>
      <c r="D323" s="78" t="s">
        <v>117</v>
      </c>
      <c r="E323" s="79" t="n">
        <f aca="false">G323+I323</f>
        <v>41717100</v>
      </c>
      <c r="F323" s="79" t="n">
        <f aca="false">H323+J323</f>
        <v>28118653.99</v>
      </c>
      <c r="G323" s="61" t="n">
        <v>0</v>
      </c>
      <c r="H323" s="61" t="n">
        <v>0</v>
      </c>
      <c r="I323" s="72" t="n">
        <v>41717100</v>
      </c>
      <c r="J323" s="72" t="n">
        <v>28118653.99</v>
      </c>
    </row>
    <row r="324" customFormat="false" ht="15.75" hidden="false" customHeight="true" outlineLevel="0" collapsed="false">
      <c r="A324" s="76"/>
      <c r="B324" s="78" t="s">
        <v>124</v>
      </c>
      <c r="C324" s="78" t="s">
        <v>91</v>
      </c>
      <c r="D324" s="78" t="s">
        <v>88</v>
      </c>
      <c r="E324" s="79" t="n">
        <f aca="false">G324+I324</f>
        <v>610730</v>
      </c>
      <c r="F324" s="79" t="n">
        <f aca="false">H324+J324</f>
        <v>610690.67</v>
      </c>
      <c r="G324" s="61" t="n">
        <v>0</v>
      </c>
      <c r="H324" s="61" t="n">
        <v>0</v>
      </c>
      <c r="I324" s="72" t="n">
        <v>610730</v>
      </c>
      <c r="J324" s="72" t="n">
        <v>610690.67</v>
      </c>
    </row>
    <row r="325" customFormat="false" ht="15.75" hidden="false" customHeight="true" outlineLevel="0" collapsed="false">
      <c r="A325" s="76" t="s">
        <v>125</v>
      </c>
      <c r="B325" s="64"/>
      <c r="C325" s="64"/>
      <c r="D325" s="64"/>
      <c r="E325" s="77" t="n">
        <f aca="false">G325+I325</f>
        <v>135517411.16</v>
      </c>
      <c r="F325" s="77" t="n">
        <f aca="false">H325+J325</f>
        <v>135362857.64</v>
      </c>
      <c r="G325" s="74" t="n">
        <f aca="false">G326+G327</f>
        <v>162900</v>
      </c>
      <c r="H325" s="74" t="n">
        <f aca="false">H326+H327</f>
        <v>162820</v>
      </c>
      <c r="I325" s="66" t="n">
        <f aca="false">I326+I327</f>
        <v>135354511.16</v>
      </c>
      <c r="J325" s="66" t="n">
        <f aca="false">J326+J327</f>
        <v>135200037.64</v>
      </c>
    </row>
    <row r="326" customFormat="false" ht="15.75" hidden="false" customHeight="true" outlineLevel="0" collapsed="false">
      <c r="A326" s="76"/>
      <c r="B326" s="71" t="n">
        <v>4400100</v>
      </c>
      <c r="C326" s="68" t="s">
        <v>106</v>
      </c>
      <c r="D326" s="68" t="s">
        <v>94</v>
      </c>
      <c r="E326" s="79" t="n">
        <f aca="false">G326+I326</f>
        <v>495900</v>
      </c>
      <c r="F326" s="79" t="n">
        <f aca="false">H326+J326</f>
        <v>495900</v>
      </c>
      <c r="G326" s="61" t="n">
        <v>0</v>
      </c>
      <c r="H326" s="61" t="n">
        <v>0</v>
      </c>
      <c r="I326" s="69" t="n">
        <v>495900</v>
      </c>
      <c r="J326" s="69" t="n">
        <v>495900</v>
      </c>
    </row>
    <row r="327" customFormat="false" ht="15.75" hidden="false" customHeight="true" outlineLevel="0" collapsed="false">
      <c r="A327" s="76"/>
      <c r="B327" s="71" t="n">
        <v>4429900</v>
      </c>
      <c r="C327" s="68" t="s">
        <v>106</v>
      </c>
      <c r="D327" s="68" t="s">
        <v>94</v>
      </c>
      <c r="E327" s="79" t="n">
        <f aca="false">G327+I327</f>
        <v>135021511.16</v>
      </c>
      <c r="F327" s="79" t="n">
        <f aca="false">H327+J327</f>
        <v>134866957.64</v>
      </c>
      <c r="G327" s="61" t="n">
        <v>162900</v>
      </c>
      <c r="H327" s="61" t="n">
        <v>162820</v>
      </c>
      <c r="I327" s="69" t="n">
        <f aca="false">128095600+5492700+1270311.16</f>
        <v>134858611.16</v>
      </c>
      <c r="J327" s="69" t="n">
        <f aca="false">128095600+5338226.48+1270311.16</f>
        <v>134704137.64</v>
      </c>
    </row>
    <row r="328" customFormat="false" ht="25.5" hidden="false" customHeight="false" outlineLevel="0" collapsed="false">
      <c r="A328" s="76" t="s">
        <v>126</v>
      </c>
      <c r="B328" s="64"/>
      <c r="C328" s="65"/>
      <c r="D328" s="65"/>
      <c r="E328" s="77" t="n">
        <f aca="false">G328+I328</f>
        <v>111463310.96</v>
      </c>
      <c r="F328" s="77" t="n">
        <f aca="false">H328+J328</f>
        <v>102422411.67</v>
      </c>
      <c r="G328" s="74" t="n">
        <f aca="false">G329+G330</f>
        <v>250000</v>
      </c>
      <c r="H328" s="74" t="n">
        <f aca="false">H329+H330</f>
        <v>250000</v>
      </c>
      <c r="I328" s="66" t="n">
        <f aca="false">I329+I330</f>
        <v>111213310.96</v>
      </c>
      <c r="J328" s="66" t="n">
        <f aca="false">J329+J330</f>
        <v>102172411.67</v>
      </c>
    </row>
    <row r="329" customFormat="false" ht="15.75" hidden="false" customHeight="true" outlineLevel="0" collapsed="false">
      <c r="A329" s="81"/>
      <c r="B329" s="71" t="n">
        <v>4400100</v>
      </c>
      <c r="C329" s="68" t="s">
        <v>106</v>
      </c>
      <c r="D329" s="68" t="s">
        <v>94</v>
      </c>
      <c r="E329" s="79" t="n">
        <f aca="false">G329+I329</f>
        <v>2702400</v>
      </c>
      <c r="F329" s="79" t="n">
        <f aca="false">H329+J329</f>
        <v>2702400</v>
      </c>
      <c r="G329" s="61" t="n">
        <v>0</v>
      </c>
      <c r="H329" s="61" t="n">
        <v>0</v>
      </c>
      <c r="I329" s="69" t="n">
        <f aca="false">2702400</f>
        <v>2702400</v>
      </c>
      <c r="J329" s="69" t="n">
        <f aca="false">2702400</f>
        <v>2702400</v>
      </c>
    </row>
    <row r="330" customFormat="false" ht="15.75" hidden="false" customHeight="true" outlineLevel="0" collapsed="false">
      <c r="A330" s="81"/>
      <c r="B330" s="71" t="n">
        <v>4419900</v>
      </c>
      <c r="C330" s="68" t="s">
        <v>106</v>
      </c>
      <c r="D330" s="68" t="s">
        <v>94</v>
      </c>
      <c r="E330" s="79" t="n">
        <f aca="false">G330+I330</f>
        <v>108760910.96</v>
      </c>
      <c r="F330" s="79" t="n">
        <f aca="false">H330+J330</f>
        <v>99720011.67</v>
      </c>
      <c r="G330" s="61" t="n">
        <v>250000</v>
      </c>
      <c r="H330" s="61" t="n">
        <v>250000</v>
      </c>
      <c r="I330" s="69" t="n">
        <f aca="false">90847790+16970780+692340.96</f>
        <v>108510910.96</v>
      </c>
      <c r="J330" s="69" t="n">
        <f aca="false">90800542.51+7977128.2+692340.96</f>
        <v>99470011.67</v>
      </c>
    </row>
    <row r="331" s="82" customFormat="true" ht="25.5" hidden="false" customHeight="false" outlineLevel="0" collapsed="false">
      <c r="A331" s="76" t="s">
        <v>127</v>
      </c>
      <c r="B331" s="64"/>
      <c r="C331" s="65"/>
      <c r="D331" s="65"/>
      <c r="E331" s="77" t="n">
        <f aca="false">G331+I331</f>
        <v>356176925.5</v>
      </c>
      <c r="F331" s="77" t="n">
        <f aca="false">H331+J331</f>
        <v>355733584.47</v>
      </c>
      <c r="G331" s="74" t="n">
        <f aca="false">G332+G333+G334</f>
        <v>284000</v>
      </c>
      <c r="H331" s="74" t="n">
        <f aca="false">H332+H333+H334</f>
        <v>284000</v>
      </c>
      <c r="I331" s="66" t="n">
        <f aca="false">I332+I333+I334</f>
        <v>355892925.5</v>
      </c>
      <c r="J331" s="66" t="n">
        <f aca="false">J332+J333+J334</f>
        <v>355449584.47</v>
      </c>
    </row>
    <row r="332" customFormat="false" ht="15.75" hidden="false" customHeight="true" outlineLevel="0" collapsed="false">
      <c r="A332" s="76"/>
      <c r="B332" s="71" t="n">
        <v>4400100</v>
      </c>
      <c r="C332" s="68" t="s">
        <v>106</v>
      </c>
      <c r="D332" s="68" t="s">
        <v>94</v>
      </c>
      <c r="E332" s="79" t="n">
        <f aca="false">G332+I332</f>
        <v>8421200</v>
      </c>
      <c r="F332" s="79" t="n">
        <f aca="false">H332+J332</f>
        <v>8421200</v>
      </c>
      <c r="G332" s="61" t="n">
        <v>0</v>
      </c>
      <c r="H332" s="61" t="n">
        <v>0</v>
      </c>
      <c r="I332" s="69" t="n">
        <v>8421200</v>
      </c>
      <c r="J332" s="69" t="n">
        <v>8421200</v>
      </c>
    </row>
    <row r="333" customFormat="false" ht="15.75" hidden="false" customHeight="true" outlineLevel="0" collapsed="false">
      <c r="A333" s="76"/>
      <c r="B333" s="71" t="n">
        <v>4409900</v>
      </c>
      <c r="C333" s="68" t="s">
        <v>106</v>
      </c>
      <c r="D333" s="68" t="s">
        <v>94</v>
      </c>
      <c r="E333" s="79" t="n">
        <f aca="false">G333+I333</f>
        <v>161143084.5</v>
      </c>
      <c r="F333" s="79" t="n">
        <f aca="false">H333+J333</f>
        <v>160699743.47</v>
      </c>
      <c r="G333" s="61" t="n">
        <v>284000</v>
      </c>
      <c r="H333" s="61" t="n">
        <v>284000</v>
      </c>
      <c r="I333" s="69" t="n">
        <f aca="false">154981400+5673300+204384.5</f>
        <v>160859084.5</v>
      </c>
      <c r="J333" s="69" t="n">
        <f aca="false">154968883+5242475.97+204384.5</f>
        <v>160415743.47</v>
      </c>
    </row>
    <row r="334" customFormat="false" ht="15.75" hidden="false" customHeight="true" outlineLevel="0" collapsed="false">
      <c r="A334" s="76"/>
      <c r="B334" s="71" t="n">
        <v>4439900</v>
      </c>
      <c r="C334" s="68" t="s">
        <v>106</v>
      </c>
      <c r="D334" s="68" t="s">
        <v>94</v>
      </c>
      <c r="E334" s="79" t="n">
        <f aca="false">G334+I334</f>
        <v>186612641</v>
      </c>
      <c r="F334" s="79" t="n">
        <f aca="false">H334+J334</f>
        <v>186612641</v>
      </c>
      <c r="G334" s="61" t="n">
        <v>0</v>
      </c>
      <c r="H334" s="61" t="n">
        <v>0</v>
      </c>
      <c r="I334" s="69" t="n">
        <v>186612641</v>
      </c>
      <c r="J334" s="69" t="n">
        <v>186612641</v>
      </c>
    </row>
    <row r="335" customFormat="false" ht="15" hidden="false" customHeight="false" outlineLevel="0" collapsed="false">
      <c r="A335" s="76" t="s">
        <v>128</v>
      </c>
      <c r="B335" s="64"/>
      <c r="C335" s="65"/>
      <c r="D335" s="65"/>
      <c r="E335" s="66" t="n">
        <f aca="false">G335+I335</f>
        <v>23323516.15</v>
      </c>
      <c r="F335" s="66" t="n">
        <f aca="false">H335+J335</f>
        <v>23323516.15</v>
      </c>
      <c r="G335" s="61" t="n">
        <f aca="false">G336+G337+G338</f>
        <v>0</v>
      </c>
      <c r="H335" s="61" t="n">
        <f aca="false">H336+H337+H338</f>
        <v>0</v>
      </c>
      <c r="I335" s="66" t="n">
        <f aca="false">I336+I337+I338</f>
        <v>23323516.15</v>
      </c>
      <c r="J335" s="66" t="n">
        <f aca="false">J336+J337+J338</f>
        <v>23323516.15</v>
      </c>
    </row>
    <row r="336" customFormat="false" ht="15.75" hidden="false" customHeight="true" outlineLevel="0" collapsed="false">
      <c r="A336" s="81"/>
      <c r="B336" s="71" t="n">
        <v>4400100</v>
      </c>
      <c r="C336" s="68" t="s">
        <v>106</v>
      </c>
      <c r="D336" s="68" t="s">
        <v>94</v>
      </c>
      <c r="E336" s="79" t="n">
        <f aca="false">G336+I336</f>
        <v>2610000</v>
      </c>
      <c r="F336" s="79" t="n">
        <f aca="false">H336+J336</f>
        <v>2610000</v>
      </c>
      <c r="G336" s="61" t="n">
        <v>0</v>
      </c>
      <c r="H336" s="61" t="n">
        <v>0</v>
      </c>
      <c r="I336" s="69" t="n">
        <v>2610000</v>
      </c>
      <c r="J336" s="69" t="n">
        <v>2610000</v>
      </c>
    </row>
    <row r="337" customFormat="false" ht="15.75" hidden="false" customHeight="true" outlineLevel="0" collapsed="false">
      <c r="A337" s="81"/>
      <c r="B337" s="71" t="n">
        <v>4409900</v>
      </c>
      <c r="C337" s="68" t="s">
        <v>106</v>
      </c>
      <c r="D337" s="68" t="s">
        <v>94</v>
      </c>
      <c r="E337" s="79" t="n">
        <f aca="false">G337+I337</f>
        <v>20357000</v>
      </c>
      <c r="F337" s="79" t="n">
        <f aca="false">H337+J337</f>
        <v>20357000</v>
      </c>
      <c r="G337" s="61" t="n">
        <v>0</v>
      </c>
      <c r="H337" s="61" t="n">
        <v>0</v>
      </c>
      <c r="I337" s="69" t="n">
        <v>20357000</v>
      </c>
      <c r="J337" s="69" t="n">
        <v>20357000</v>
      </c>
    </row>
    <row r="338" customFormat="false" ht="15.75" hidden="false" customHeight="true" outlineLevel="0" collapsed="false">
      <c r="A338" s="81"/>
      <c r="B338" s="71" t="n">
        <v>6000500</v>
      </c>
      <c r="C338" s="68" t="s">
        <v>83</v>
      </c>
      <c r="D338" s="68" t="s">
        <v>88</v>
      </c>
      <c r="E338" s="79" t="n">
        <f aca="false">G338+I338</f>
        <v>356516.15</v>
      </c>
      <c r="F338" s="79" t="n">
        <f aca="false">H338+J338</f>
        <v>356516.15</v>
      </c>
      <c r="G338" s="61" t="n">
        <v>0</v>
      </c>
      <c r="H338" s="61" t="n">
        <v>0</v>
      </c>
      <c r="I338" s="69" t="n">
        <v>356516.15</v>
      </c>
      <c r="J338" s="69" t="n">
        <v>356516.15</v>
      </c>
    </row>
    <row r="339" s="82" customFormat="true" ht="25.5" hidden="false" customHeight="false" outlineLevel="0" collapsed="false">
      <c r="A339" s="76" t="s">
        <v>129</v>
      </c>
      <c r="B339" s="64"/>
      <c r="C339" s="65"/>
      <c r="D339" s="65"/>
      <c r="E339" s="66" t="n">
        <f aca="false">G339+I339</f>
        <v>766339919.22</v>
      </c>
      <c r="F339" s="66" t="n">
        <f aca="false">H339+J339</f>
        <v>762408730.93</v>
      </c>
      <c r="G339" s="21" t="n">
        <f aca="false">SUM(G340:G345)</f>
        <v>1796100</v>
      </c>
      <c r="H339" s="21" t="n">
        <f aca="false">SUM(H340:H345)</f>
        <v>1796080</v>
      </c>
      <c r="I339" s="21" t="n">
        <f aca="false">SUM(I340:I345)</f>
        <v>764543819.22</v>
      </c>
      <c r="J339" s="21" t="n">
        <f aca="false">SUM(J340:J345)</f>
        <v>760612650.93</v>
      </c>
    </row>
    <row r="340" customFormat="false" ht="15.75" hidden="false" customHeight="true" outlineLevel="0" collapsed="false">
      <c r="A340" s="81"/>
      <c r="B340" s="71" t="n">
        <v>4239902</v>
      </c>
      <c r="C340" s="68" t="s">
        <v>98</v>
      </c>
      <c r="D340" s="68" t="s">
        <v>84</v>
      </c>
      <c r="E340" s="69" t="n">
        <f aca="false">G340+I340</f>
        <v>275257964.22</v>
      </c>
      <c r="F340" s="69" t="n">
        <f aca="false">H340+J340</f>
        <v>273665778.38</v>
      </c>
      <c r="G340" s="27" t="n">
        <v>392100</v>
      </c>
      <c r="H340" s="27" t="n">
        <v>392080</v>
      </c>
      <c r="I340" s="69" t="n">
        <f aca="false">263798160+10622100+445604.22</f>
        <v>274865864.22</v>
      </c>
      <c r="J340" s="69" t="n">
        <f aca="false">263225051.62+9605402.54+443244.22</f>
        <v>273273698.38</v>
      </c>
    </row>
    <row r="341" customFormat="false" ht="15.75" hidden="false" customHeight="true" outlineLevel="0" collapsed="false">
      <c r="A341" s="81"/>
      <c r="B341" s="71" t="n">
        <v>4239903</v>
      </c>
      <c r="C341" s="68" t="s">
        <v>98</v>
      </c>
      <c r="D341" s="68" t="s">
        <v>84</v>
      </c>
      <c r="E341" s="69" t="n">
        <f aca="false">G341+I341</f>
        <v>474810555</v>
      </c>
      <c r="F341" s="69" t="n">
        <f aca="false">H341+J341</f>
        <v>472472402.55</v>
      </c>
      <c r="G341" s="27" t="n">
        <v>1404000</v>
      </c>
      <c r="H341" s="27" t="n">
        <v>1404000</v>
      </c>
      <c r="I341" s="69" t="n">
        <f aca="false">438175200+34607200+624155</f>
        <v>473406555</v>
      </c>
      <c r="J341" s="69" t="n">
        <f aca="false">438174821.43+32269426.12+624155</f>
        <v>471068402.55</v>
      </c>
    </row>
    <row r="342" customFormat="false" ht="15.75" hidden="false" customHeight="true" outlineLevel="0" collapsed="false">
      <c r="A342" s="81"/>
      <c r="B342" s="71" t="n">
        <v>4360910</v>
      </c>
      <c r="C342" s="68" t="s">
        <v>98</v>
      </c>
      <c r="D342" s="68" t="s">
        <v>99</v>
      </c>
      <c r="E342" s="69" t="n">
        <f aca="false">G342+I342</f>
        <v>12262200</v>
      </c>
      <c r="F342" s="69" t="n">
        <f aca="false">H342+J342</f>
        <v>12261350</v>
      </c>
      <c r="G342" s="61" t="n">
        <v>0</v>
      </c>
      <c r="H342" s="61" t="n">
        <v>0</v>
      </c>
      <c r="I342" s="69" t="n">
        <f aca="false">2046800+10215400</f>
        <v>12262200</v>
      </c>
      <c r="J342" s="69" t="n">
        <f aca="false">2046800+10214550</f>
        <v>12261350</v>
      </c>
    </row>
    <row r="343" customFormat="false" ht="15.75" hidden="false" customHeight="true" outlineLevel="0" collapsed="false">
      <c r="A343" s="81"/>
      <c r="B343" s="71" t="n">
        <v>4360923</v>
      </c>
      <c r="C343" s="68" t="s">
        <v>98</v>
      </c>
      <c r="D343" s="68" t="s">
        <v>99</v>
      </c>
      <c r="E343" s="69" t="n">
        <f aca="false">G343+I343</f>
        <v>991200</v>
      </c>
      <c r="F343" s="69" t="n">
        <f aca="false">H343+J343</f>
        <v>991200</v>
      </c>
      <c r="G343" s="61" t="n">
        <v>0</v>
      </c>
      <c r="H343" s="61" t="n">
        <v>0</v>
      </c>
      <c r="I343" s="69" t="n">
        <f aca="false">424800+566400</f>
        <v>991200</v>
      </c>
      <c r="J343" s="69" t="n">
        <f aca="false">424800+566400</f>
        <v>991200</v>
      </c>
    </row>
    <row r="344" customFormat="false" ht="15.75" hidden="false" customHeight="true" outlineLevel="0" collapsed="false">
      <c r="A344" s="81"/>
      <c r="B344" s="71" t="n">
        <v>4360925</v>
      </c>
      <c r="C344" s="68" t="s">
        <v>98</v>
      </c>
      <c r="D344" s="68" t="s">
        <v>99</v>
      </c>
      <c r="E344" s="69" t="n">
        <f aca="false">G344+I344</f>
        <v>2718000</v>
      </c>
      <c r="F344" s="69" t="n">
        <f aca="false">H344+J344</f>
        <v>2718000</v>
      </c>
      <c r="G344" s="61" t="n">
        <v>0</v>
      </c>
      <c r="H344" s="61" t="n">
        <v>0</v>
      </c>
      <c r="I344" s="69" t="n">
        <f aca="false">1118000+1600000</f>
        <v>2718000</v>
      </c>
      <c r="J344" s="69" t="n">
        <f aca="false">1118000+1600000</f>
        <v>2718000</v>
      </c>
    </row>
    <row r="345" customFormat="false" ht="15.75" hidden="false" customHeight="true" outlineLevel="0" collapsed="false">
      <c r="A345" s="81"/>
      <c r="B345" s="71" t="n">
        <v>4360928</v>
      </c>
      <c r="C345" s="68" t="s">
        <v>98</v>
      </c>
      <c r="D345" s="68" t="s">
        <v>99</v>
      </c>
      <c r="E345" s="69" t="n">
        <f aca="false">G345+I345</f>
        <v>300000</v>
      </c>
      <c r="F345" s="69" t="n">
        <f aca="false">H345+J345</f>
        <v>300000</v>
      </c>
      <c r="G345" s="61" t="n">
        <v>0</v>
      </c>
      <c r="H345" s="61" t="n">
        <v>0</v>
      </c>
      <c r="I345" s="69" t="n">
        <v>300000</v>
      </c>
      <c r="J345" s="69" t="n">
        <v>300000</v>
      </c>
    </row>
    <row r="346" s="82" customFormat="true" ht="25.5" hidden="false" customHeight="false" outlineLevel="0" collapsed="false">
      <c r="A346" s="76" t="s">
        <v>130</v>
      </c>
      <c r="B346" s="64"/>
      <c r="C346" s="65"/>
      <c r="D346" s="65"/>
      <c r="E346" s="66" t="n">
        <f aca="false">G346+I346</f>
        <v>255758985.98</v>
      </c>
      <c r="F346" s="66" t="n">
        <f aca="false">H346+J346</f>
        <v>255001258.36</v>
      </c>
      <c r="G346" s="21" t="n">
        <f aca="false">G347+G348+G349</f>
        <v>0</v>
      </c>
      <c r="H346" s="21" t="n">
        <f aca="false">H347+H348+H349</f>
        <v>0</v>
      </c>
      <c r="I346" s="21" t="n">
        <f aca="false">I347+I348+I349</f>
        <v>255758985.98</v>
      </c>
      <c r="J346" s="21" t="n">
        <f aca="false">J347+J348+J349</f>
        <v>255001258.36</v>
      </c>
    </row>
    <row r="347" customFormat="false" ht="15.75" hidden="false" customHeight="true" outlineLevel="0" collapsed="false">
      <c r="A347" s="81"/>
      <c r="B347" s="71" t="n">
        <v>4829900</v>
      </c>
      <c r="C347" s="68" t="s">
        <v>100</v>
      </c>
      <c r="D347" s="68" t="s">
        <v>84</v>
      </c>
      <c r="E347" s="69" t="n">
        <f aca="false">G347+I347</f>
        <v>247329985.98</v>
      </c>
      <c r="F347" s="69" t="n">
        <f aca="false">H347+J347</f>
        <v>246576258.36</v>
      </c>
      <c r="G347" s="61" t="n">
        <v>0</v>
      </c>
      <c r="H347" s="61" t="n">
        <v>0</v>
      </c>
      <c r="I347" s="69" t="n">
        <f aca="false">232372050+14269200+688735.98</f>
        <v>247329985.98</v>
      </c>
      <c r="J347" s="69" t="n">
        <f aca="false">232372050+13515472.38+688735.98</f>
        <v>246576258.36</v>
      </c>
    </row>
    <row r="348" customFormat="false" ht="15.75" hidden="false" customHeight="true" outlineLevel="0" collapsed="false">
      <c r="A348" s="81"/>
      <c r="B348" s="71" t="n">
        <v>5129700</v>
      </c>
      <c r="C348" s="68" t="s">
        <v>100</v>
      </c>
      <c r="D348" s="68" t="s">
        <v>84</v>
      </c>
      <c r="E348" s="69" t="n">
        <f aca="false">G348+I348</f>
        <v>976000</v>
      </c>
      <c r="F348" s="69" t="n">
        <f aca="false">H348+J348</f>
        <v>976000</v>
      </c>
      <c r="G348" s="61" t="n">
        <v>0</v>
      </c>
      <c r="H348" s="61" t="n">
        <v>0</v>
      </c>
      <c r="I348" s="69" t="n">
        <v>976000</v>
      </c>
      <c r="J348" s="69" t="n">
        <v>976000</v>
      </c>
    </row>
    <row r="349" customFormat="false" ht="15.75" hidden="false" customHeight="true" outlineLevel="0" collapsed="false">
      <c r="A349" s="81"/>
      <c r="B349" s="71" t="n">
        <v>5129700</v>
      </c>
      <c r="C349" s="68" t="s">
        <v>100</v>
      </c>
      <c r="D349" s="68" t="s">
        <v>83</v>
      </c>
      <c r="E349" s="69" t="n">
        <f aca="false">G349+I349</f>
        <v>7453000</v>
      </c>
      <c r="F349" s="69" t="n">
        <f aca="false">H349+J349</f>
        <v>7449000</v>
      </c>
      <c r="G349" s="61" t="n">
        <v>0</v>
      </c>
      <c r="H349" s="61" t="n">
        <v>0</v>
      </c>
      <c r="I349" s="69" t="n">
        <v>7453000</v>
      </c>
      <c r="J349" s="69" t="n">
        <v>7449000</v>
      </c>
    </row>
    <row r="350" s="82" customFormat="true" ht="25.5" hidden="false" customHeight="false" outlineLevel="0" collapsed="false">
      <c r="A350" s="76" t="s">
        <v>131</v>
      </c>
      <c r="B350" s="64"/>
      <c r="C350" s="65"/>
      <c r="D350" s="65"/>
      <c r="E350" s="66" t="n">
        <f aca="false">G350+I350</f>
        <v>257899923</v>
      </c>
      <c r="F350" s="66" t="n">
        <f aca="false">H350+J350</f>
        <v>257127989.67</v>
      </c>
      <c r="G350" s="21" t="n">
        <f aca="false">G351+G352+G353+G354</f>
        <v>3002000</v>
      </c>
      <c r="H350" s="21" t="n">
        <f aca="false">H351+H352+H353+H354</f>
        <v>3002000</v>
      </c>
      <c r="I350" s="21" t="n">
        <f aca="false">I351+I352+I353+I354</f>
        <v>254897923</v>
      </c>
      <c r="J350" s="21" t="n">
        <f aca="false">J351+J352+J353+J354</f>
        <v>254125989.67</v>
      </c>
    </row>
    <row r="351" customFormat="false" ht="15.75" hidden="false" customHeight="true" outlineLevel="0" collapsed="false">
      <c r="A351" s="81"/>
      <c r="B351" s="71" t="n">
        <v>4310110</v>
      </c>
      <c r="C351" s="68" t="s">
        <v>98</v>
      </c>
      <c r="D351" s="68" t="s">
        <v>98</v>
      </c>
      <c r="E351" s="69" t="n">
        <f aca="false">G351+I351</f>
        <v>10370000</v>
      </c>
      <c r="F351" s="69" t="n">
        <f aca="false">H351+J351</f>
        <v>10370000</v>
      </c>
      <c r="G351" s="61" t="n">
        <v>0</v>
      </c>
      <c r="H351" s="61" t="n">
        <v>0</v>
      </c>
      <c r="I351" s="69" t="n">
        <v>10370000</v>
      </c>
      <c r="J351" s="69" t="n">
        <v>10370000</v>
      </c>
    </row>
    <row r="352" customFormat="false" ht="15.75" hidden="false" customHeight="true" outlineLevel="0" collapsed="false">
      <c r="A352" s="81"/>
      <c r="B352" s="71" t="n">
        <v>4310125</v>
      </c>
      <c r="C352" s="68" t="s">
        <v>98</v>
      </c>
      <c r="D352" s="68" t="s">
        <v>98</v>
      </c>
      <c r="E352" s="69" t="n">
        <f aca="false">G352+I352</f>
        <v>238000</v>
      </c>
      <c r="F352" s="69" t="n">
        <f aca="false">H352+J352</f>
        <v>238000</v>
      </c>
      <c r="G352" s="61" t="n">
        <v>0</v>
      </c>
      <c r="H352" s="61" t="n">
        <v>0</v>
      </c>
      <c r="I352" s="69" t="n">
        <v>238000</v>
      </c>
      <c r="J352" s="69" t="n">
        <v>238000</v>
      </c>
    </row>
    <row r="353" customFormat="false" ht="15.75" hidden="false" customHeight="true" outlineLevel="0" collapsed="false">
      <c r="A353" s="81"/>
      <c r="B353" s="71" t="n">
        <v>4310126</v>
      </c>
      <c r="C353" s="68" t="s">
        <v>98</v>
      </c>
      <c r="D353" s="68" t="s">
        <v>98</v>
      </c>
      <c r="E353" s="69" t="n">
        <f aca="false">G353+I353</f>
        <v>200000</v>
      </c>
      <c r="F353" s="69" t="n">
        <f aca="false">H353+J353</f>
        <v>200000</v>
      </c>
      <c r="G353" s="61" t="n">
        <v>0</v>
      </c>
      <c r="H353" s="61" t="n">
        <v>0</v>
      </c>
      <c r="I353" s="69" t="n">
        <v>200000</v>
      </c>
      <c r="J353" s="69" t="n">
        <v>200000</v>
      </c>
    </row>
    <row r="354" customFormat="false" ht="15.75" hidden="false" customHeight="true" outlineLevel="0" collapsed="false">
      <c r="A354" s="81"/>
      <c r="B354" s="71" t="n">
        <v>4319900</v>
      </c>
      <c r="C354" s="68" t="s">
        <v>98</v>
      </c>
      <c r="D354" s="68" t="s">
        <v>98</v>
      </c>
      <c r="E354" s="69" t="n">
        <f aca="false">G354+I354</f>
        <v>247091923</v>
      </c>
      <c r="F354" s="69" t="n">
        <f aca="false">H354+J354</f>
        <v>246319989.67</v>
      </c>
      <c r="G354" s="27" t="n">
        <v>3002000</v>
      </c>
      <c r="H354" s="27" t="n">
        <v>3002000</v>
      </c>
      <c r="I354" s="69" t="n">
        <f aca="false">232604004+9086821+1132198+1266900</f>
        <v>244089923</v>
      </c>
      <c r="J354" s="69" t="n">
        <f aca="false">232519897.27+8621690.91+1125198+1051203.49</f>
        <v>243317989.67</v>
      </c>
    </row>
    <row r="355" s="82" customFormat="true" ht="25.5" hidden="false" customHeight="false" outlineLevel="0" collapsed="false">
      <c r="A355" s="76" t="s">
        <v>132</v>
      </c>
      <c r="B355" s="64" t="n">
        <v>4320200</v>
      </c>
      <c r="C355" s="65" t="s">
        <v>98</v>
      </c>
      <c r="D355" s="65" t="s">
        <v>98</v>
      </c>
      <c r="E355" s="66" t="n">
        <f aca="false">G355+I355</f>
        <v>3490040</v>
      </c>
      <c r="F355" s="66" t="n">
        <f aca="false">H355+J355</f>
        <v>3490040</v>
      </c>
      <c r="G355" s="21" t="n">
        <v>0</v>
      </c>
      <c r="H355" s="21" t="n">
        <v>0</v>
      </c>
      <c r="I355" s="66" t="n">
        <v>3490040</v>
      </c>
      <c r="J355" s="66" t="n">
        <v>3490040</v>
      </c>
    </row>
    <row r="356" s="82" customFormat="true" ht="38.25" hidden="false" customHeight="false" outlineLevel="0" collapsed="false">
      <c r="A356" s="76" t="s">
        <v>133</v>
      </c>
      <c r="B356" s="64"/>
      <c r="C356" s="65"/>
      <c r="D356" s="65"/>
      <c r="E356" s="66" t="n">
        <f aca="false">G356+I356</f>
        <v>99892320.88</v>
      </c>
      <c r="F356" s="66" t="n">
        <f aca="false">H356+J356</f>
        <v>94287601.39</v>
      </c>
      <c r="G356" s="21" t="n">
        <f aca="false">SUM(G357:G361)</f>
        <v>0</v>
      </c>
      <c r="H356" s="21" t="n">
        <f aca="false">SUM(H357:H361)</f>
        <v>0</v>
      </c>
      <c r="I356" s="21" t="n">
        <f aca="false">SUM(I357:I361)</f>
        <v>99892320.88</v>
      </c>
      <c r="J356" s="21" t="n">
        <f aca="false">SUM(J357:J361)</f>
        <v>94287601.39</v>
      </c>
    </row>
    <row r="357" customFormat="false" ht="15.75" hidden="false" customHeight="true" outlineLevel="0" collapsed="false">
      <c r="A357" s="81"/>
      <c r="B357" s="68" t="s">
        <v>121</v>
      </c>
      <c r="C357" s="68" t="s">
        <v>98</v>
      </c>
      <c r="D357" s="68" t="s">
        <v>99</v>
      </c>
      <c r="E357" s="69" t="n">
        <f aca="false">G357+I357</f>
        <v>16152300</v>
      </c>
      <c r="F357" s="69" t="n">
        <f aca="false">H357+J357</f>
        <v>14479874.97</v>
      </c>
      <c r="G357" s="61" t="n">
        <v>0</v>
      </c>
      <c r="H357" s="61" t="n">
        <v>0</v>
      </c>
      <c r="I357" s="69" t="n">
        <v>16152300</v>
      </c>
      <c r="J357" s="69" t="n">
        <v>14479874.97</v>
      </c>
    </row>
    <row r="358" customFormat="false" ht="15.75" hidden="false" customHeight="true" outlineLevel="0" collapsed="false">
      <c r="A358" s="81"/>
      <c r="B358" s="68" t="s">
        <v>121</v>
      </c>
      <c r="C358" s="68" t="s">
        <v>106</v>
      </c>
      <c r="D358" s="68" t="s">
        <v>104</v>
      </c>
      <c r="E358" s="69" t="n">
        <f aca="false">G358+I358</f>
        <v>57190420.88</v>
      </c>
      <c r="F358" s="69" t="n">
        <f aca="false">H358+J358</f>
        <v>54228736.87</v>
      </c>
      <c r="G358" s="61" t="n">
        <v>0</v>
      </c>
      <c r="H358" s="61" t="n">
        <v>0</v>
      </c>
      <c r="I358" s="69" t="n">
        <v>57190420.88</v>
      </c>
      <c r="J358" s="69" t="n">
        <v>54228736.87</v>
      </c>
    </row>
    <row r="359" customFormat="false" ht="15.75" hidden="false" customHeight="true" outlineLevel="0" collapsed="false">
      <c r="A359" s="81"/>
      <c r="B359" s="68" t="s">
        <v>121</v>
      </c>
      <c r="C359" s="68" t="s">
        <v>100</v>
      </c>
      <c r="D359" s="68" t="s">
        <v>83</v>
      </c>
      <c r="E359" s="69" t="n">
        <f aca="false">G359+I359</f>
        <v>20266000</v>
      </c>
      <c r="F359" s="69" t="n">
        <f aca="false">H359+J359</f>
        <v>19933245.91</v>
      </c>
      <c r="G359" s="61" t="n">
        <v>0</v>
      </c>
      <c r="H359" s="61" t="n">
        <v>0</v>
      </c>
      <c r="I359" s="69" t="n">
        <v>20266000</v>
      </c>
      <c r="J359" s="69" t="n">
        <v>19933245.91</v>
      </c>
    </row>
    <row r="360" customFormat="false" ht="15.75" hidden="false" customHeight="true" outlineLevel="0" collapsed="false">
      <c r="A360" s="81"/>
      <c r="B360" s="68" t="s">
        <v>122</v>
      </c>
      <c r="C360" s="68" t="s">
        <v>94</v>
      </c>
      <c r="D360" s="68" t="s">
        <v>97</v>
      </c>
      <c r="E360" s="69" t="n">
        <f aca="false">G360+I360</f>
        <v>5668000</v>
      </c>
      <c r="F360" s="69" t="n">
        <f aca="false">H360+J360</f>
        <v>5448923.04</v>
      </c>
      <c r="G360" s="61" t="n">
        <v>0</v>
      </c>
      <c r="H360" s="61" t="n">
        <v>0</v>
      </c>
      <c r="I360" s="69" t="n">
        <v>5668000</v>
      </c>
      <c r="J360" s="69" t="n">
        <v>5448923.04</v>
      </c>
    </row>
    <row r="361" customFormat="false" ht="15.75" hidden="false" customHeight="true" outlineLevel="0" collapsed="false">
      <c r="A361" s="81"/>
      <c r="B361" s="68" t="s">
        <v>124</v>
      </c>
      <c r="C361" s="68" t="s">
        <v>91</v>
      </c>
      <c r="D361" s="68" t="s">
        <v>88</v>
      </c>
      <c r="E361" s="69" t="n">
        <f aca="false">G361+I361</f>
        <v>615600</v>
      </c>
      <c r="F361" s="69" t="n">
        <f aca="false">H361+J361</f>
        <v>196820.6</v>
      </c>
      <c r="G361" s="61" t="n">
        <v>0</v>
      </c>
      <c r="H361" s="61" t="n">
        <v>0</v>
      </c>
      <c r="I361" s="69" t="n">
        <v>615600</v>
      </c>
      <c r="J361" s="69" t="n">
        <v>196820.6</v>
      </c>
    </row>
    <row r="362" s="82" customFormat="true" ht="38.25" hidden="false" customHeight="false" outlineLevel="0" collapsed="false">
      <c r="A362" s="76" t="s">
        <v>134</v>
      </c>
      <c r="B362" s="65"/>
      <c r="C362" s="65"/>
      <c r="D362" s="65"/>
      <c r="E362" s="66" t="n">
        <f aca="false">G362+I362</f>
        <v>3063215451.93</v>
      </c>
      <c r="F362" s="66" t="n">
        <f aca="false">H362+J362</f>
        <v>2957853930.81</v>
      </c>
      <c r="G362" s="21" t="n">
        <f aca="false">SUM(G363:G368)</f>
        <v>301892589.75</v>
      </c>
      <c r="H362" s="21" t="n">
        <f aca="false">SUM(H363:H368)</f>
        <v>301330252.89</v>
      </c>
      <c r="I362" s="21" t="n">
        <f aca="false">SUM(I363:I368)</f>
        <v>2761322862.18</v>
      </c>
      <c r="J362" s="21" t="n">
        <f aca="false">SUM(J363:J368)</f>
        <v>2656523677.92</v>
      </c>
    </row>
    <row r="363" customFormat="false" ht="15.75" hidden="false" customHeight="true" outlineLevel="0" collapsed="false">
      <c r="A363" s="81"/>
      <c r="B363" s="68" t="s">
        <v>135</v>
      </c>
      <c r="C363" s="68" t="s">
        <v>98</v>
      </c>
      <c r="D363" s="68" t="s">
        <v>94</v>
      </c>
      <c r="E363" s="69" t="n">
        <f aca="false">G363+I363</f>
        <v>48300</v>
      </c>
      <c r="F363" s="69" t="n">
        <f aca="false">H363+J363</f>
        <v>48300</v>
      </c>
      <c r="G363" s="61" t="n">
        <v>0</v>
      </c>
      <c r="H363" s="61" t="n">
        <v>0</v>
      </c>
      <c r="I363" s="69" t="n">
        <v>48300</v>
      </c>
      <c r="J363" s="69" t="n">
        <v>48300</v>
      </c>
    </row>
    <row r="364" customFormat="false" ht="15.75" hidden="false" customHeight="true" outlineLevel="0" collapsed="false">
      <c r="A364" s="81"/>
      <c r="B364" s="68" t="s">
        <v>136</v>
      </c>
      <c r="C364" s="68" t="s">
        <v>98</v>
      </c>
      <c r="D364" s="68" t="s">
        <v>94</v>
      </c>
      <c r="E364" s="69" t="n">
        <f aca="false">G364+I364</f>
        <v>2693482203.71</v>
      </c>
      <c r="F364" s="69" t="n">
        <f aca="false">H364+J364</f>
        <v>2593837825.8</v>
      </c>
      <c r="G364" s="27" t="n">
        <f aca="false">6745000+1838207.53+1491700</f>
        <v>10074907.53</v>
      </c>
      <c r="H364" s="27" t="n">
        <f aca="false">6722762+1612748.29+1191630</f>
        <v>9527140.29</v>
      </c>
      <c r="I364" s="69" t="n">
        <f aca="false">2461825531.18+220848565+733200</f>
        <v>2683407296.18</v>
      </c>
      <c r="J364" s="69" t="n">
        <f aca="false">2396015760+187561725.51+733200</f>
        <v>2584310685.51</v>
      </c>
    </row>
    <row r="365" customFormat="false" ht="15.75" hidden="false" customHeight="true" outlineLevel="0" collapsed="false">
      <c r="A365" s="81"/>
      <c r="B365" s="68" t="s">
        <v>137</v>
      </c>
      <c r="C365" s="68" t="s">
        <v>98</v>
      </c>
      <c r="D365" s="68" t="s">
        <v>84</v>
      </c>
      <c r="E365" s="69" t="n">
        <f aca="false">G365+I365</f>
        <v>42387502.95</v>
      </c>
      <c r="F365" s="69" t="n">
        <f aca="false">H365+J365</f>
        <v>42216714.16</v>
      </c>
      <c r="G365" s="27" t="n">
        <f aca="false">35525078.79+54602.86</f>
        <v>35579681.65</v>
      </c>
      <c r="H365" s="27" t="n">
        <f aca="false">35525078.79+54552.08</f>
        <v>35579630.87</v>
      </c>
      <c r="I365" s="69" t="n">
        <v>6807821.3</v>
      </c>
      <c r="J365" s="69" t="n">
        <v>6637083.29</v>
      </c>
    </row>
    <row r="366" customFormat="false" ht="15.75" hidden="false" customHeight="true" outlineLevel="0" collapsed="false">
      <c r="A366" s="81"/>
      <c r="B366" s="68" t="s">
        <v>138</v>
      </c>
      <c r="C366" s="68" t="s">
        <v>98</v>
      </c>
      <c r="D366" s="68" t="s">
        <v>84</v>
      </c>
      <c r="E366" s="69" t="n">
        <f aca="false">G366+I366</f>
        <v>29994135.88</v>
      </c>
      <c r="F366" s="69" t="n">
        <f aca="false">H366+J366</f>
        <v>29654934.12</v>
      </c>
      <c r="G366" s="27" t="n">
        <f aca="false">20433900+35235.88</f>
        <v>20469135.88</v>
      </c>
      <c r="H366" s="27" t="n">
        <f aca="false">20433900+35235.88</f>
        <v>20469135.88</v>
      </c>
      <c r="I366" s="69" t="n">
        <f aca="false">4411800+5113200</f>
        <v>9525000</v>
      </c>
      <c r="J366" s="69" t="n">
        <f aca="false">4378133+4807665.24</f>
        <v>9185798.24</v>
      </c>
    </row>
    <row r="367" customFormat="false" ht="15.75" hidden="false" customHeight="true" outlineLevel="0" collapsed="false">
      <c r="A367" s="81"/>
      <c r="B367" s="68" t="s">
        <v>139</v>
      </c>
      <c r="C367" s="68" t="s">
        <v>98</v>
      </c>
      <c r="D367" s="68" t="s">
        <v>84</v>
      </c>
      <c r="E367" s="69" t="n">
        <f aca="false">G367+I367</f>
        <v>293775074.39</v>
      </c>
      <c r="F367" s="69" t="n">
        <f aca="false">H367+J367</f>
        <v>288567921.73</v>
      </c>
      <c r="G367" s="27" t="n">
        <f aca="false">235440068.91+328795.78</f>
        <v>235768864.69</v>
      </c>
      <c r="H367" s="27" t="n">
        <f aca="false">235440068.91+314276.94</f>
        <v>235754345.85</v>
      </c>
      <c r="I367" s="69" t="n">
        <f aca="false">23961010.7+34045199</f>
        <v>58006209.7</v>
      </c>
      <c r="J367" s="69" t="n">
        <f aca="false">23583661.84+29229914.04</f>
        <v>52813575.88</v>
      </c>
    </row>
    <row r="368" customFormat="false" ht="15.75" hidden="false" customHeight="true" outlineLevel="0" collapsed="false">
      <c r="A368" s="81"/>
      <c r="B368" s="68" t="s">
        <v>140</v>
      </c>
      <c r="C368" s="68" t="s">
        <v>98</v>
      </c>
      <c r="D368" s="68" t="s">
        <v>99</v>
      </c>
      <c r="E368" s="69" t="n">
        <f aca="false">G368+I368</f>
        <v>3528235</v>
      </c>
      <c r="F368" s="69" t="n">
        <f aca="false">H368+J368</f>
        <v>3528235</v>
      </c>
      <c r="G368" s="61" t="n">
        <v>0</v>
      </c>
      <c r="H368" s="61" t="n">
        <v>0</v>
      </c>
      <c r="I368" s="69" t="n">
        <f aca="false">16555+3511680</f>
        <v>3528235</v>
      </c>
      <c r="J368" s="69" t="n">
        <f aca="false">16555+3511680</f>
        <v>3528235</v>
      </c>
    </row>
    <row r="369" s="82" customFormat="true" ht="25.5" hidden="false" customHeight="false" outlineLevel="0" collapsed="false">
      <c r="A369" s="76" t="s">
        <v>141</v>
      </c>
      <c r="B369" s="65"/>
      <c r="C369" s="65"/>
      <c r="D369" s="65"/>
      <c r="E369" s="66" t="n">
        <f aca="false">G369+I369</f>
        <v>4222977816.95</v>
      </c>
      <c r="F369" s="66" t="n">
        <f aca="false">H369+J369</f>
        <v>4137430302.15</v>
      </c>
      <c r="G369" s="21" t="n">
        <f aca="false">SUM(G370:G380)</f>
        <v>3584650839.07</v>
      </c>
      <c r="H369" s="21" t="n">
        <f aca="false">SUM(H370:H380)</f>
        <v>3579987719.85</v>
      </c>
      <c r="I369" s="21" t="n">
        <f aca="false">SUM(I370:I380)</f>
        <v>638326977.88</v>
      </c>
      <c r="J369" s="21" t="n">
        <f aca="false">SUM(J370:J380)</f>
        <v>557442582.3</v>
      </c>
    </row>
    <row r="370" customFormat="false" ht="15.75" hidden="false" customHeight="true" outlineLevel="0" collapsed="false">
      <c r="A370" s="81"/>
      <c r="B370" s="68" t="s">
        <v>137</v>
      </c>
      <c r="C370" s="68" t="s">
        <v>98</v>
      </c>
      <c r="D370" s="68" t="s">
        <v>84</v>
      </c>
      <c r="E370" s="69" t="n">
        <f aca="false">G370+I370</f>
        <v>2876314032.05</v>
      </c>
      <c r="F370" s="69" t="n">
        <f aca="false">H370+J370</f>
        <v>2828313170.33</v>
      </c>
      <c r="G370" s="27" t="n">
        <f aca="false">1599986.77+2458036073.11+773400+2738850.8+2690400</f>
        <v>2465838710.68</v>
      </c>
      <c r="H370" s="27" t="n">
        <f aca="false">1599986.77+2456705868.62+231378+2438352.78+2428851.99</f>
        <v>2463404438.16</v>
      </c>
      <c r="I370" s="69" t="n">
        <f aca="false">162205633.67+247796162.7+473525</f>
        <v>410475321.37</v>
      </c>
      <c r="J370" s="69" t="n">
        <f aca="false">159606779.96+204828427.21+473525</f>
        <v>364908732.17</v>
      </c>
    </row>
    <row r="371" customFormat="false" ht="15.75" hidden="false" customHeight="true" outlineLevel="0" collapsed="false">
      <c r="A371" s="81"/>
      <c r="B371" s="68" t="s">
        <v>138</v>
      </c>
      <c r="C371" s="68" t="s">
        <v>98</v>
      </c>
      <c r="D371" s="68" t="s">
        <v>84</v>
      </c>
      <c r="E371" s="69" t="n">
        <f aca="false">G371+I371</f>
        <v>855212852.05</v>
      </c>
      <c r="F371" s="69" t="n">
        <f aca="false">H371+J371</f>
        <v>829824125.56</v>
      </c>
      <c r="G371" s="27" t="n">
        <f aca="false">714297598.52+11780500+753300+416000</f>
        <v>727247398.52</v>
      </c>
      <c r="H371" s="27" t="n">
        <f aca="false">714199144.02+11456500+620841.2+100000</f>
        <v>726376485.22</v>
      </c>
      <c r="I371" s="69" t="n">
        <f aca="false">52053897.01+75718358.52+193198</f>
        <v>127965453.53</v>
      </c>
      <c r="J371" s="69" t="n">
        <f aca="false">51231954.05+52022488.29+193198</f>
        <v>103447640.34</v>
      </c>
    </row>
    <row r="372" customFormat="false" ht="15.75" hidden="false" customHeight="true" outlineLevel="0" collapsed="false">
      <c r="A372" s="81"/>
      <c r="B372" s="68" t="s">
        <v>142</v>
      </c>
      <c r="C372" s="68" t="s">
        <v>98</v>
      </c>
      <c r="D372" s="68" t="s">
        <v>84</v>
      </c>
      <c r="E372" s="69" t="n">
        <f aca="false">G372+I372</f>
        <v>52532050</v>
      </c>
      <c r="F372" s="69" t="n">
        <f aca="false">H372+J372</f>
        <v>51298104.92</v>
      </c>
      <c r="G372" s="27" t="n">
        <f aca="false">45124500+83700</f>
        <v>45208200</v>
      </c>
      <c r="H372" s="27" t="n">
        <f aca="false">45124500+83699.6</f>
        <v>45208199.6</v>
      </c>
      <c r="I372" s="69" t="n">
        <f aca="false">3073600+4219700+30550</f>
        <v>7323850</v>
      </c>
      <c r="J372" s="69" t="n">
        <f aca="false">3072600+2986755.32+30550</f>
        <v>6089905.32</v>
      </c>
    </row>
    <row r="373" customFormat="false" ht="15.75" hidden="false" customHeight="true" outlineLevel="0" collapsed="false">
      <c r="A373" s="81"/>
      <c r="B373" s="68" t="s">
        <v>139</v>
      </c>
      <c r="C373" s="68" t="s">
        <v>98</v>
      </c>
      <c r="D373" s="68" t="s">
        <v>84</v>
      </c>
      <c r="E373" s="69" t="n">
        <f aca="false">G373+I373</f>
        <v>397071428.2</v>
      </c>
      <c r="F373" s="69" t="n">
        <f aca="false">H373+J373</f>
        <v>388237173.06</v>
      </c>
      <c r="G373" s="27" t="n">
        <f aca="false">45000+343370780.67+664400+516149.2+200000</f>
        <v>344796329.87</v>
      </c>
      <c r="H373" s="27" t="n">
        <f aca="false">45000+343370780.67+664400+514797.2+200000</f>
        <v>344794977.87</v>
      </c>
      <c r="I373" s="69" t="n">
        <f aca="false">18684253.33+33483920+106925</f>
        <v>52275098.33</v>
      </c>
      <c r="J373" s="69" t="n">
        <f aca="false">18024667.63+25310602.56+106925</f>
        <v>43442195.19</v>
      </c>
    </row>
    <row r="374" customFormat="false" ht="15.75" hidden="false" customHeight="true" outlineLevel="0" collapsed="false">
      <c r="A374" s="81"/>
      <c r="B374" s="68" t="s">
        <v>143</v>
      </c>
      <c r="C374" s="68" t="s">
        <v>98</v>
      </c>
      <c r="D374" s="68" t="s">
        <v>99</v>
      </c>
      <c r="E374" s="69" t="n">
        <f aca="false">G374+I374</f>
        <v>3907200</v>
      </c>
      <c r="F374" s="69" t="n">
        <f aca="false">H374+J374</f>
        <v>3907200</v>
      </c>
      <c r="G374" s="61" t="n">
        <v>0</v>
      </c>
      <c r="H374" s="61" t="n">
        <v>0</v>
      </c>
      <c r="I374" s="69" t="n">
        <v>3907200</v>
      </c>
      <c r="J374" s="69" t="n">
        <v>3907200</v>
      </c>
    </row>
    <row r="375" customFormat="false" ht="15.75" hidden="false" customHeight="true" outlineLevel="0" collapsed="false">
      <c r="A375" s="81"/>
      <c r="B375" s="68" t="s">
        <v>140</v>
      </c>
      <c r="C375" s="68" t="s">
        <v>98</v>
      </c>
      <c r="D375" s="68" t="s">
        <v>99</v>
      </c>
      <c r="E375" s="69" t="n">
        <f aca="false">G375+I375</f>
        <v>116789</v>
      </c>
      <c r="F375" s="69" t="n">
        <f aca="false">H375+J375</f>
        <v>116385</v>
      </c>
      <c r="G375" s="61" t="n">
        <v>0</v>
      </c>
      <c r="H375" s="61" t="n">
        <v>0</v>
      </c>
      <c r="I375" s="69" t="n">
        <v>116789</v>
      </c>
      <c r="J375" s="69" t="n">
        <v>116385</v>
      </c>
    </row>
    <row r="376" customFormat="false" ht="15.75" hidden="false" customHeight="true" outlineLevel="0" collapsed="false">
      <c r="A376" s="81"/>
      <c r="B376" s="68" t="s">
        <v>144</v>
      </c>
      <c r="C376" s="68" t="s">
        <v>98</v>
      </c>
      <c r="D376" s="68" t="s">
        <v>99</v>
      </c>
      <c r="E376" s="69" t="n">
        <f aca="false">G376+I376</f>
        <v>5699400</v>
      </c>
      <c r="F376" s="69" t="n">
        <f aca="false">H376+J376</f>
        <v>5699400</v>
      </c>
      <c r="G376" s="61" t="n">
        <v>0</v>
      </c>
      <c r="H376" s="61" t="n">
        <v>0</v>
      </c>
      <c r="I376" s="69" t="n">
        <v>5699400</v>
      </c>
      <c r="J376" s="69" t="n">
        <v>5699400</v>
      </c>
    </row>
    <row r="377" customFormat="false" ht="15.75" hidden="false" customHeight="true" outlineLevel="0" collapsed="false">
      <c r="A377" s="81"/>
      <c r="B377" s="68" t="s">
        <v>145</v>
      </c>
      <c r="C377" s="68" t="s">
        <v>98</v>
      </c>
      <c r="D377" s="68" t="s">
        <v>99</v>
      </c>
      <c r="E377" s="69" t="n">
        <f aca="false">G377+I377</f>
        <v>1508792.65</v>
      </c>
      <c r="F377" s="69" t="n">
        <f aca="false">H377+J377</f>
        <v>1508792.65</v>
      </c>
      <c r="G377" s="61" t="n">
        <v>0</v>
      </c>
      <c r="H377" s="61" t="n">
        <v>0</v>
      </c>
      <c r="I377" s="69" t="n">
        <v>1508792.65</v>
      </c>
      <c r="J377" s="69" t="n">
        <v>1508792.65</v>
      </c>
    </row>
    <row r="378" customFormat="false" ht="15.75" hidden="false" customHeight="true" outlineLevel="0" collapsed="false">
      <c r="A378" s="81"/>
      <c r="B378" s="68" t="s">
        <v>146</v>
      </c>
      <c r="C378" s="68" t="s">
        <v>98</v>
      </c>
      <c r="D378" s="68" t="s">
        <v>99</v>
      </c>
      <c r="E378" s="69" t="n">
        <f aca="false">G378+I378</f>
        <v>150000</v>
      </c>
      <c r="F378" s="69" t="n">
        <f aca="false">H378+J378</f>
        <v>150000</v>
      </c>
      <c r="G378" s="61" t="n">
        <v>0</v>
      </c>
      <c r="H378" s="61" t="n">
        <v>0</v>
      </c>
      <c r="I378" s="69" t="n">
        <v>150000</v>
      </c>
      <c r="J378" s="69" t="n">
        <v>150000</v>
      </c>
    </row>
    <row r="379" customFormat="false" ht="15.75" hidden="false" customHeight="true" outlineLevel="0" collapsed="false">
      <c r="A379" s="81"/>
      <c r="B379" s="68" t="s">
        <v>147</v>
      </c>
      <c r="C379" s="68" t="s">
        <v>98</v>
      </c>
      <c r="D379" s="68" t="s">
        <v>99</v>
      </c>
      <c r="E379" s="69" t="n">
        <f aca="false">G379+I379</f>
        <v>696500</v>
      </c>
      <c r="F379" s="69" t="n">
        <f aca="false">H379+J379</f>
        <v>696500</v>
      </c>
      <c r="G379" s="61" t="n">
        <v>0</v>
      </c>
      <c r="H379" s="61" t="n">
        <v>0</v>
      </c>
      <c r="I379" s="69" t="n">
        <v>696500</v>
      </c>
      <c r="J379" s="69" t="n">
        <v>696500</v>
      </c>
    </row>
    <row r="380" customFormat="false" ht="15.75" hidden="false" customHeight="true" outlineLevel="0" collapsed="false">
      <c r="A380" s="81"/>
      <c r="B380" s="68" t="s">
        <v>148</v>
      </c>
      <c r="C380" s="68" t="s">
        <v>98</v>
      </c>
      <c r="D380" s="68" t="s">
        <v>88</v>
      </c>
      <c r="E380" s="69" t="n">
        <f aca="false">G380+I380</f>
        <v>29768773</v>
      </c>
      <c r="F380" s="69" t="n">
        <f aca="false">H380+J380</f>
        <v>27679450.63</v>
      </c>
      <c r="G380" s="27" t="n">
        <v>1560200</v>
      </c>
      <c r="H380" s="27" t="n">
        <v>203619</v>
      </c>
      <c r="I380" s="69" t="n">
        <f aca="false">22703798+5489500+15275</f>
        <v>28208573</v>
      </c>
      <c r="J380" s="69" t="n">
        <f aca="false">22703797.75+4756758.88+15275</f>
        <v>27475831.63</v>
      </c>
    </row>
    <row r="381" s="82" customFormat="true" ht="25.5" hidden="false" customHeight="false" outlineLevel="0" collapsed="false">
      <c r="A381" s="76" t="s">
        <v>149</v>
      </c>
      <c r="B381" s="65"/>
      <c r="C381" s="65"/>
      <c r="D381" s="65"/>
      <c r="E381" s="66" t="n">
        <f aca="false">G381+I381</f>
        <v>182683269.82</v>
      </c>
      <c r="F381" s="66" t="n">
        <f aca="false">H381+J381</f>
        <v>181103596.33</v>
      </c>
      <c r="G381" s="21" t="n">
        <f aca="false">SUM(G382:G386)</f>
        <v>2512500</v>
      </c>
      <c r="H381" s="21" t="n">
        <f aca="false">SUM(H382:H386)</f>
        <v>1687207</v>
      </c>
      <c r="I381" s="21" t="n">
        <f aca="false">SUM(I382:I386)</f>
        <v>180170769.82</v>
      </c>
      <c r="J381" s="21" t="n">
        <f aca="false">SUM(J382:J386)</f>
        <v>179416389.33</v>
      </c>
    </row>
    <row r="382" customFormat="false" ht="15.75" hidden="false" customHeight="true" outlineLevel="0" collapsed="false">
      <c r="A382" s="81"/>
      <c r="B382" s="68" t="s">
        <v>150</v>
      </c>
      <c r="C382" s="68" t="s">
        <v>98</v>
      </c>
      <c r="D382" s="68" t="s">
        <v>84</v>
      </c>
      <c r="E382" s="69" t="n">
        <f aca="false">G382+I382</f>
        <v>180134413.82</v>
      </c>
      <c r="F382" s="69" t="n">
        <f aca="false">H382+J382</f>
        <v>178555090.33</v>
      </c>
      <c r="G382" s="27" t="n">
        <f aca="false">1687300+825200</f>
        <v>2512500</v>
      </c>
      <c r="H382" s="27" t="n">
        <f aca="false">1687207+0</f>
        <v>1687207</v>
      </c>
      <c r="I382" s="69" t="n">
        <f aca="false">169953313.82+7607500+61100</f>
        <v>177621913.82</v>
      </c>
      <c r="J382" s="69" t="n">
        <f aca="false">169734030.08+7072753.25+61100</f>
        <v>176867883.33</v>
      </c>
    </row>
    <row r="383" customFormat="false" ht="15.75" hidden="false" customHeight="true" outlineLevel="0" collapsed="false">
      <c r="A383" s="81"/>
      <c r="B383" s="68" t="s">
        <v>143</v>
      </c>
      <c r="C383" s="68" t="s">
        <v>98</v>
      </c>
      <c r="D383" s="68" t="s">
        <v>99</v>
      </c>
      <c r="E383" s="69" t="n">
        <f aca="false">G383+I383</f>
        <v>1243400</v>
      </c>
      <c r="F383" s="69" t="n">
        <f aca="false">H383+J383</f>
        <v>1243400</v>
      </c>
      <c r="G383" s="61" t="n">
        <v>0</v>
      </c>
      <c r="H383" s="61" t="n">
        <v>0</v>
      </c>
      <c r="I383" s="69" t="n">
        <v>1243400</v>
      </c>
      <c r="J383" s="69" t="n">
        <v>1243400</v>
      </c>
    </row>
    <row r="384" customFormat="false" ht="15.75" hidden="false" customHeight="true" outlineLevel="0" collapsed="false">
      <c r="A384" s="81"/>
      <c r="B384" s="68" t="s">
        <v>140</v>
      </c>
      <c r="C384" s="68" t="s">
        <v>98</v>
      </c>
      <c r="D384" s="68" t="s">
        <v>99</v>
      </c>
      <c r="E384" s="69" t="n">
        <f aca="false">G384+I384</f>
        <v>31656</v>
      </c>
      <c r="F384" s="69" t="n">
        <f aca="false">H384+J384</f>
        <v>31656</v>
      </c>
      <c r="G384" s="61" t="n">
        <v>0</v>
      </c>
      <c r="H384" s="61" t="n">
        <v>0</v>
      </c>
      <c r="I384" s="69" t="n">
        <v>31656</v>
      </c>
      <c r="J384" s="69" t="n">
        <v>31656</v>
      </c>
    </row>
    <row r="385" customFormat="false" ht="15.75" hidden="false" customHeight="true" outlineLevel="0" collapsed="false">
      <c r="A385" s="81"/>
      <c r="B385" s="68" t="s">
        <v>144</v>
      </c>
      <c r="C385" s="68" t="s">
        <v>98</v>
      </c>
      <c r="D385" s="68" t="s">
        <v>99</v>
      </c>
      <c r="E385" s="69" t="n">
        <f aca="false">G385+I385</f>
        <v>566400</v>
      </c>
      <c r="F385" s="69" t="n">
        <f aca="false">H385+J385</f>
        <v>566400</v>
      </c>
      <c r="G385" s="61" t="n">
        <v>0</v>
      </c>
      <c r="H385" s="61" t="n">
        <v>0</v>
      </c>
      <c r="I385" s="69" t="n">
        <v>566400</v>
      </c>
      <c r="J385" s="69" t="n">
        <v>566400</v>
      </c>
    </row>
    <row r="386" customFormat="false" ht="15.75" hidden="false" customHeight="true" outlineLevel="0" collapsed="false">
      <c r="A386" s="81"/>
      <c r="B386" s="68" t="s">
        <v>146</v>
      </c>
      <c r="C386" s="68" t="s">
        <v>98</v>
      </c>
      <c r="D386" s="68" t="s">
        <v>99</v>
      </c>
      <c r="E386" s="69" t="n">
        <f aca="false">G386+I386</f>
        <v>707400</v>
      </c>
      <c r="F386" s="69" t="n">
        <f aca="false">H386+J386</f>
        <v>707050</v>
      </c>
      <c r="G386" s="61" t="n">
        <v>0</v>
      </c>
      <c r="H386" s="61" t="n">
        <v>0</v>
      </c>
      <c r="I386" s="69" t="n">
        <v>707400</v>
      </c>
      <c r="J386" s="69" t="n">
        <v>707050</v>
      </c>
    </row>
    <row r="387" s="82" customFormat="true" ht="25.5" hidden="false" customHeight="false" outlineLevel="0" collapsed="false">
      <c r="A387" s="76" t="s">
        <v>151</v>
      </c>
      <c r="B387" s="65" t="s">
        <v>152</v>
      </c>
      <c r="C387" s="65" t="s">
        <v>98</v>
      </c>
      <c r="D387" s="65" t="s">
        <v>98</v>
      </c>
      <c r="E387" s="66" t="n">
        <f aca="false">G387+I387</f>
        <v>12464925.39</v>
      </c>
      <c r="F387" s="66" t="n">
        <f aca="false">H387+J387</f>
        <v>12411808.43</v>
      </c>
      <c r="G387" s="21" t="n">
        <v>0</v>
      </c>
      <c r="H387" s="21" t="n">
        <v>0</v>
      </c>
      <c r="I387" s="66" t="n">
        <f aca="false">26172100-13707174.61</f>
        <v>12464925.39</v>
      </c>
      <c r="J387" s="66" t="n">
        <f aca="false">26118983.04-13707174.61</f>
        <v>12411808.43</v>
      </c>
    </row>
    <row r="388" s="82" customFormat="true" ht="25.5" hidden="false" customHeight="false" outlineLevel="0" collapsed="false">
      <c r="A388" s="76" t="s">
        <v>153</v>
      </c>
      <c r="B388" s="65"/>
      <c r="C388" s="65"/>
      <c r="D388" s="65"/>
      <c r="E388" s="66" t="n">
        <f aca="false">G388+I388</f>
        <v>769839884.66</v>
      </c>
      <c r="F388" s="66" t="n">
        <f aca="false">H388+J388</f>
        <v>731635554.73</v>
      </c>
      <c r="G388" s="21" t="n">
        <f aca="false">SUM(G389:G401)</f>
        <v>363115389.48</v>
      </c>
      <c r="H388" s="21" t="n">
        <f aca="false">SUM(H389:H401)</f>
        <v>340948965.37</v>
      </c>
      <c r="I388" s="21" t="n">
        <f aca="false">SUM(I389:I401)</f>
        <v>406724495.18</v>
      </c>
      <c r="J388" s="21" t="n">
        <f aca="false">SUM(J389:J401)</f>
        <v>390686589.36</v>
      </c>
    </row>
    <row r="389" customFormat="false" ht="15" hidden="false" customHeight="false" outlineLevel="0" collapsed="false">
      <c r="A389" s="76"/>
      <c r="B389" s="68" t="s">
        <v>121</v>
      </c>
      <c r="C389" s="68" t="s">
        <v>98</v>
      </c>
      <c r="D389" s="68" t="s">
        <v>99</v>
      </c>
      <c r="E389" s="69" t="n">
        <f aca="false">G389+I389</f>
        <v>87833989.27</v>
      </c>
      <c r="F389" s="69" t="n">
        <f aca="false">H389+J389</f>
        <v>82867545.01</v>
      </c>
      <c r="G389" s="61" t="n">
        <v>0</v>
      </c>
      <c r="H389" s="61" t="n">
        <v>0</v>
      </c>
      <c r="I389" s="69" t="n">
        <v>87833989.27</v>
      </c>
      <c r="J389" s="69" t="n">
        <v>82867545.01</v>
      </c>
    </row>
    <row r="390" customFormat="false" ht="15" hidden="false" customHeight="false" outlineLevel="0" collapsed="false">
      <c r="A390" s="76"/>
      <c r="B390" s="68" t="s">
        <v>122</v>
      </c>
      <c r="C390" s="68" t="s">
        <v>94</v>
      </c>
      <c r="D390" s="68" t="s">
        <v>97</v>
      </c>
      <c r="E390" s="69" t="n">
        <f aca="false">G390+I390</f>
        <v>6585829.73</v>
      </c>
      <c r="F390" s="69" t="n">
        <f aca="false">H390+J390</f>
        <v>6585764.75</v>
      </c>
      <c r="G390" s="61" t="n">
        <v>0</v>
      </c>
      <c r="H390" s="61" t="n">
        <v>0</v>
      </c>
      <c r="I390" s="27" t="n">
        <v>6585829.73</v>
      </c>
      <c r="J390" s="27" t="n">
        <v>6585764.75</v>
      </c>
    </row>
    <row r="391" customFormat="false" ht="15" hidden="false" customHeight="false" outlineLevel="0" collapsed="false">
      <c r="A391" s="76"/>
      <c r="B391" s="68" t="s">
        <v>137</v>
      </c>
      <c r="C391" s="68" t="s">
        <v>98</v>
      </c>
      <c r="D391" s="68" t="s">
        <v>84</v>
      </c>
      <c r="E391" s="69" t="n">
        <f aca="false">G391+I391</f>
        <v>281747184.02</v>
      </c>
      <c r="F391" s="69" t="n">
        <f aca="false">H391+J391</f>
        <v>262861609</v>
      </c>
      <c r="G391" s="27" t="n">
        <f aca="false">223884.02+279578700</f>
        <v>279802584.02</v>
      </c>
      <c r="H391" s="27" t="n">
        <f aca="false">223884.02+260693124.98</f>
        <v>260917009</v>
      </c>
      <c r="I391" s="69" t="n">
        <v>1944600</v>
      </c>
      <c r="J391" s="69" t="n">
        <v>1944600</v>
      </c>
    </row>
    <row r="392" customFormat="false" ht="15" hidden="false" customHeight="false" outlineLevel="0" collapsed="false">
      <c r="A392" s="76"/>
      <c r="B392" s="68" t="s">
        <v>143</v>
      </c>
      <c r="C392" s="68" t="s">
        <v>98</v>
      </c>
      <c r="D392" s="68" t="s">
        <v>99</v>
      </c>
      <c r="E392" s="69" t="n">
        <f aca="false">G392+I392</f>
        <v>5335800</v>
      </c>
      <c r="F392" s="69" t="n">
        <f aca="false">H392+J392</f>
        <v>4608700.9</v>
      </c>
      <c r="G392" s="61" t="n">
        <v>0</v>
      </c>
      <c r="H392" s="61" t="n">
        <v>0</v>
      </c>
      <c r="I392" s="69" t="n">
        <v>5335800</v>
      </c>
      <c r="J392" s="69" t="n">
        <v>4608700.9</v>
      </c>
    </row>
    <row r="393" customFormat="false" ht="15" hidden="false" customHeight="false" outlineLevel="0" collapsed="false">
      <c r="A393" s="76"/>
      <c r="B393" s="68" t="s">
        <v>140</v>
      </c>
      <c r="C393" s="68" t="s">
        <v>98</v>
      </c>
      <c r="D393" s="68" t="s">
        <v>99</v>
      </c>
      <c r="E393" s="69" t="n">
        <f aca="false">G393+I393</f>
        <v>1426600</v>
      </c>
      <c r="F393" s="69" t="n">
        <f aca="false">H393+J393</f>
        <v>1393047.78</v>
      </c>
      <c r="G393" s="61" t="n">
        <v>0</v>
      </c>
      <c r="H393" s="61" t="n">
        <v>0</v>
      </c>
      <c r="I393" s="69" t="n">
        <v>1426600</v>
      </c>
      <c r="J393" s="69" t="n">
        <v>1393047.78</v>
      </c>
    </row>
    <row r="394" customFormat="false" ht="15" hidden="false" customHeight="false" outlineLevel="0" collapsed="false">
      <c r="A394" s="76"/>
      <c r="B394" s="68" t="s">
        <v>144</v>
      </c>
      <c r="C394" s="68" t="s">
        <v>98</v>
      </c>
      <c r="D394" s="68" t="s">
        <v>99</v>
      </c>
      <c r="E394" s="69" t="n">
        <f aca="false">G394+I394</f>
        <v>500000</v>
      </c>
      <c r="F394" s="69" t="n">
        <f aca="false">H394+J394</f>
        <v>499998.74</v>
      </c>
      <c r="G394" s="61" t="n">
        <v>0</v>
      </c>
      <c r="H394" s="61" t="n">
        <v>0</v>
      </c>
      <c r="I394" s="69" t="n">
        <v>500000</v>
      </c>
      <c r="J394" s="69" t="n">
        <v>499998.74</v>
      </c>
    </row>
    <row r="395" customFormat="false" ht="15" hidden="false" customHeight="false" outlineLevel="0" collapsed="false">
      <c r="A395" s="76"/>
      <c r="B395" s="68" t="s">
        <v>145</v>
      </c>
      <c r="C395" s="68" t="s">
        <v>98</v>
      </c>
      <c r="D395" s="68" t="s">
        <v>99</v>
      </c>
      <c r="E395" s="69" t="n">
        <f aca="false">G395+I395</f>
        <v>1772317.14</v>
      </c>
      <c r="F395" s="69" t="n">
        <f aca="false">H395+J395</f>
        <v>1761385.53</v>
      </c>
      <c r="G395" s="61" t="n">
        <v>0</v>
      </c>
      <c r="H395" s="61" t="n">
        <v>0</v>
      </c>
      <c r="I395" s="69" t="n">
        <v>1772317.14</v>
      </c>
      <c r="J395" s="69" t="n">
        <v>1761385.53</v>
      </c>
    </row>
    <row r="396" customFormat="false" ht="15" hidden="false" customHeight="false" outlineLevel="0" collapsed="false">
      <c r="A396" s="76"/>
      <c r="B396" s="68" t="s">
        <v>147</v>
      </c>
      <c r="C396" s="68" t="s">
        <v>98</v>
      </c>
      <c r="D396" s="68" t="s">
        <v>99</v>
      </c>
      <c r="E396" s="69" t="n">
        <f aca="false">G396+I396</f>
        <v>21268115</v>
      </c>
      <c r="F396" s="69" t="n">
        <f aca="false">H396+J396</f>
        <v>21243794.2</v>
      </c>
      <c r="G396" s="61" t="n">
        <v>0</v>
      </c>
      <c r="H396" s="61" t="n">
        <v>0</v>
      </c>
      <c r="I396" s="69" t="n">
        <v>21268115</v>
      </c>
      <c r="J396" s="69" t="n">
        <v>21243794.2</v>
      </c>
    </row>
    <row r="397" customFormat="false" ht="15" hidden="false" customHeight="false" outlineLevel="0" collapsed="false">
      <c r="A397" s="76"/>
      <c r="B397" s="68" t="s">
        <v>154</v>
      </c>
      <c r="C397" s="68" t="s">
        <v>98</v>
      </c>
      <c r="D397" s="68" t="s">
        <v>99</v>
      </c>
      <c r="E397" s="69" t="n">
        <f aca="false">G397+I397</f>
        <v>629690.21</v>
      </c>
      <c r="F397" s="69" t="n">
        <f aca="false">H397+J397</f>
        <v>607601.14</v>
      </c>
      <c r="G397" s="61" t="n">
        <v>0</v>
      </c>
      <c r="H397" s="61" t="n">
        <v>0</v>
      </c>
      <c r="I397" s="69" t="n">
        <v>629690.21</v>
      </c>
      <c r="J397" s="69" t="n">
        <v>607601.14</v>
      </c>
    </row>
    <row r="398" customFormat="false" ht="15" hidden="false" customHeight="false" outlineLevel="0" collapsed="false">
      <c r="A398" s="76"/>
      <c r="B398" s="68" t="s">
        <v>155</v>
      </c>
      <c r="C398" s="68" t="s">
        <v>98</v>
      </c>
      <c r="D398" s="68" t="s">
        <v>99</v>
      </c>
      <c r="E398" s="69" t="n">
        <f aca="false">G398+I398</f>
        <v>175651017.95</v>
      </c>
      <c r="F398" s="69" t="n">
        <f aca="false">H398+J398</f>
        <v>167512055.17</v>
      </c>
      <c r="G398" s="27" t="n">
        <f aca="false">5168157.95+325500</f>
        <v>5493657.95</v>
      </c>
      <c r="H398" s="27" t="n">
        <f aca="false">5119967.92+325500</f>
        <v>5445467.92</v>
      </c>
      <c r="I398" s="69" t="n">
        <v>170157360</v>
      </c>
      <c r="J398" s="69" t="n">
        <v>162066587.25</v>
      </c>
    </row>
    <row r="399" customFormat="false" ht="15" hidden="false" customHeight="false" outlineLevel="0" collapsed="false">
      <c r="A399" s="76"/>
      <c r="B399" s="68" t="s">
        <v>156</v>
      </c>
      <c r="C399" s="68" t="s">
        <v>98</v>
      </c>
      <c r="D399" s="68" t="s">
        <v>99</v>
      </c>
      <c r="E399" s="69" t="n">
        <f aca="false">G399+I399</f>
        <v>109952993.83</v>
      </c>
      <c r="F399" s="69" t="n">
        <f aca="false">H399+J399</f>
        <v>107794618.68</v>
      </c>
      <c r="G399" s="27" t="n">
        <v>1086000</v>
      </c>
      <c r="H399" s="27" t="n">
        <v>1086000</v>
      </c>
      <c r="I399" s="69" t="n">
        <v>108866993.83</v>
      </c>
      <c r="J399" s="69" t="n">
        <v>106708618.68</v>
      </c>
    </row>
    <row r="400" customFormat="false" ht="15" hidden="false" customHeight="false" outlineLevel="0" collapsed="false">
      <c r="A400" s="76"/>
      <c r="B400" s="68" t="s">
        <v>124</v>
      </c>
      <c r="C400" s="68" t="s">
        <v>91</v>
      </c>
      <c r="D400" s="68" t="s">
        <v>88</v>
      </c>
      <c r="E400" s="69" t="n">
        <f aca="false">G400+I400</f>
        <v>403200</v>
      </c>
      <c r="F400" s="69" t="n">
        <f aca="false">H400+J400</f>
        <v>398945.38</v>
      </c>
      <c r="G400" s="61" t="n">
        <v>0</v>
      </c>
      <c r="H400" s="61" t="n">
        <v>0</v>
      </c>
      <c r="I400" s="69" t="n">
        <v>403200</v>
      </c>
      <c r="J400" s="69" t="n">
        <v>398945.38</v>
      </c>
    </row>
    <row r="401" customFormat="false" ht="15" hidden="false" customHeight="false" outlineLevel="0" collapsed="false">
      <c r="A401" s="76"/>
      <c r="B401" s="68" t="s">
        <v>157</v>
      </c>
      <c r="C401" s="68" t="s">
        <v>91</v>
      </c>
      <c r="D401" s="68" t="s">
        <v>104</v>
      </c>
      <c r="E401" s="69" t="n">
        <f aca="false">G401+I401</f>
        <v>76733147.51</v>
      </c>
      <c r="F401" s="69" t="n">
        <f aca="false">H401+J401</f>
        <v>73500488.45</v>
      </c>
      <c r="G401" s="27" t="n">
        <f aca="false">2147.51+76731000</f>
        <v>76733147.51</v>
      </c>
      <c r="H401" s="27" t="n">
        <f aca="false">2147.51+73498340.94</f>
        <v>73500488.45</v>
      </c>
      <c r="I401" s="61" t="n">
        <v>0</v>
      </c>
      <c r="J401" s="61" t="n">
        <v>0</v>
      </c>
    </row>
    <row r="402" s="82" customFormat="true" ht="38.25" hidden="false" customHeight="false" outlineLevel="0" collapsed="false">
      <c r="A402" s="76" t="s">
        <v>158</v>
      </c>
      <c r="B402" s="65"/>
      <c r="C402" s="65"/>
      <c r="D402" s="65"/>
      <c r="E402" s="66" t="n">
        <f aca="false">G402+I402</f>
        <v>10041950.39</v>
      </c>
      <c r="F402" s="66" t="n">
        <f aca="false">H402+J402</f>
        <v>9220457.14</v>
      </c>
      <c r="G402" s="21" t="n">
        <f aca="false">G403+G404+G405</f>
        <v>0</v>
      </c>
      <c r="H402" s="21" t="n">
        <f aca="false">H403+H404+H405</f>
        <v>0</v>
      </c>
      <c r="I402" s="21" t="n">
        <f aca="false">I403+I404+I405</f>
        <v>10041950.39</v>
      </c>
      <c r="J402" s="21" t="n">
        <f aca="false">J403+J404+J405</f>
        <v>9220457.14</v>
      </c>
    </row>
    <row r="403" customFormat="false" ht="15.75" hidden="false" customHeight="true" outlineLevel="0" collapsed="false">
      <c r="A403" s="81"/>
      <c r="B403" s="68" t="s">
        <v>159</v>
      </c>
      <c r="C403" s="68" t="s">
        <v>88</v>
      </c>
      <c r="D403" s="68" t="s">
        <v>99</v>
      </c>
      <c r="E403" s="69" t="n">
        <f aca="false">G403+I403</f>
        <v>914984.42</v>
      </c>
      <c r="F403" s="69" t="n">
        <f aca="false">H403+J403</f>
        <v>629803.93</v>
      </c>
      <c r="G403" s="61" t="n">
        <v>0</v>
      </c>
      <c r="H403" s="61" t="n">
        <v>0</v>
      </c>
      <c r="I403" s="69" t="n">
        <v>914984.42</v>
      </c>
      <c r="J403" s="69" t="n">
        <v>629803.93</v>
      </c>
    </row>
    <row r="404" customFormat="false" ht="15.75" hidden="false" customHeight="true" outlineLevel="0" collapsed="false">
      <c r="A404" s="81"/>
      <c r="B404" s="68" t="s">
        <v>160</v>
      </c>
      <c r="C404" s="68" t="s">
        <v>83</v>
      </c>
      <c r="D404" s="68" t="s">
        <v>94</v>
      </c>
      <c r="E404" s="69" t="n">
        <f aca="false">G404+I404</f>
        <v>3109962.15</v>
      </c>
      <c r="F404" s="69" t="n">
        <f aca="false">H404+J404</f>
        <v>2949678.73</v>
      </c>
      <c r="G404" s="61" t="n">
        <v>0</v>
      </c>
      <c r="H404" s="61" t="n">
        <v>0</v>
      </c>
      <c r="I404" s="69" t="n">
        <v>3109962.15</v>
      </c>
      <c r="J404" s="69" t="n">
        <v>2949678.73</v>
      </c>
    </row>
    <row r="405" customFormat="false" ht="15.75" hidden="false" customHeight="true" outlineLevel="0" collapsed="false">
      <c r="A405" s="81"/>
      <c r="B405" s="68" t="s">
        <v>118</v>
      </c>
      <c r="C405" s="68" t="s">
        <v>83</v>
      </c>
      <c r="D405" s="68" t="s">
        <v>88</v>
      </c>
      <c r="E405" s="69" t="n">
        <f aca="false">G405+I405</f>
        <v>6017003.82</v>
      </c>
      <c r="F405" s="69" t="n">
        <f aca="false">H405+J405</f>
        <v>5640974.48</v>
      </c>
      <c r="G405" s="61" t="n">
        <v>0</v>
      </c>
      <c r="H405" s="61" t="n">
        <v>0</v>
      </c>
      <c r="I405" s="69" t="n">
        <v>6017003.82</v>
      </c>
      <c r="J405" s="69" t="n">
        <v>5640974.48</v>
      </c>
    </row>
    <row r="406" s="82" customFormat="true" ht="38.25" hidden="false" customHeight="false" outlineLevel="0" collapsed="false">
      <c r="A406" s="76" t="s">
        <v>161</v>
      </c>
      <c r="B406" s="65"/>
      <c r="C406" s="65"/>
      <c r="D406" s="65"/>
      <c r="E406" s="66" t="n">
        <f aca="false">G406+I406</f>
        <v>1139062798.04</v>
      </c>
      <c r="F406" s="66" t="n">
        <f aca="false">H406+J406</f>
        <v>1091337016.82</v>
      </c>
      <c r="G406" s="21" t="n">
        <f aca="false">SUM(G407:G427)</f>
        <v>1081300</v>
      </c>
      <c r="H406" s="21" t="n">
        <f aca="false">SUM(H407:H427)</f>
        <v>1081300</v>
      </c>
      <c r="I406" s="21" t="n">
        <f aca="false">SUM(I407:I427)</f>
        <v>1137981498.04</v>
      </c>
      <c r="J406" s="21" t="n">
        <f aca="false">SUM(J407:J427)</f>
        <v>1090255716.82</v>
      </c>
    </row>
    <row r="407" customFormat="false" ht="15.75" hidden="false" customHeight="true" outlineLevel="0" collapsed="false">
      <c r="A407" s="81"/>
      <c r="B407" s="68" t="s">
        <v>121</v>
      </c>
      <c r="C407" s="68" t="s">
        <v>104</v>
      </c>
      <c r="D407" s="68" t="s">
        <v>106</v>
      </c>
      <c r="E407" s="69" t="n">
        <f aca="false">G407+I407</f>
        <v>16480600</v>
      </c>
      <c r="F407" s="69" t="n">
        <f aca="false">H407+J407</f>
        <v>15456317.69</v>
      </c>
      <c r="G407" s="61" t="n">
        <v>0</v>
      </c>
      <c r="H407" s="61" t="n">
        <v>0</v>
      </c>
      <c r="I407" s="69" t="n">
        <v>16480600</v>
      </c>
      <c r="J407" s="69" t="n">
        <v>15456317.69</v>
      </c>
    </row>
    <row r="408" customFormat="false" ht="15.75" hidden="false" customHeight="true" outlineLevel="0" collapsed="false">
      <c r="A408" s="81"/>
      <c r="B408" s="68" t="s">
        <v>121</v>
      </c>
      <c r="C408" s="68" t="s">
        <v>83</v>
      </c>
      <c r="D408" s="68" t="s">
        <v>83</v>
      </c>
      <c r="E408" s="69" t="n">
        <f aca="false">G408+I408</f>
        <v>71446497.2</v>
      </c>
      <c r="F408" s="69" t="n">
        <f aca="false">H408+J408</f>
        <v>70296809.39</v>
      </c>
      <c r="G408" s="27" t="n">
        <v>29300</v>
      </c>
      <c r="H408" s="27" t="n">
        <v>29300</v>
      </c>
      <c r="I408" s="69" t="n">
        <v>71417197.2</v>
      </c>
      <c r="J408" s="69" t="n">
        <v>70267509.39</v>
      </c>
    </row>
    <row r="409" customFormat="false" ht="15.75" hidden="false" customHeight="true" outlineLevel="0" collapsed="false">
      <c r="A409" s="81"/>
      <c r="B409" s="68" t="s">
        <v>162</v>
      </c>
      <c r="C409" s="68" t="s">
        <v>94</v>
      </c>
      <c r="D409" s="68" t="s">
        <v>97</v>
      </c>
      <c r="E409" s="69" t="n">
        <f aca="false">G409+I409</f>
        <v>2866400</v>
      </c>
      <c r="F409" s="69" t="n">
        <f aca="false">H409+J409</f>
        <v>2783378.62</v>
      </c>
      <c r="G409" s="61" t="n">
        <v>0</v>
      </c>
      <c r="H409" s="61" t="n">
        <v>0</v>
      </c>
      <c r="I409" s="69" t="n">
        <v>2866400</v>
      </c>
      <c r="J409" s="69" t="n">
        <v>2783378.62</v>
      </c>
    </row>
    <row r="410" customFormat="false" ht="15.75" hidden="false" customHeight="true" outlineLevel="0" collapsed="false">
      <c r="A410" s="81"/>
      <c r="B410" s="68" t="s">
        <v>162</v>
      </c>
      <c r="C410" s="68" t="s">
        <v>83</v>
      </c>
      <c r="D410" s="68" t="s">
        <v>83</v>
      </c>
      <c r="E410" s="69" t="n">
        <f aca="false">G410+I410</f>
        <v>8881600</v>
      </c>
      <c r="F410" s="69" t="n">
        <f aca="false">H410+J410</f>
        <v>8543559.29</v>
      </c>
      <c r="G410" s="61" t="n">
        <v>0</v>
      </c>
      <c r="H410" s="61" t="n">
        <v>0</v>
      </c>
      <c r="I410" s="69" t="n">
        <v>8881600</v>
      </c>
      <c r="J410" s="69" t="n">
        <v>8543559.29</v>
      </c>
    </row>
    <row r="411" customFormat="false" ht="15.75" hidden="false" customHeight="true" outlineLevel="0" collapsed="false">
      <c r="A411" s="81"/>
      <c r="B411" s="68" t="s">
        <v>159</v>
      </c>
      <c r="C411" s="68" t="s">
        <v>88</v>
      </c>
      <c r="D411" s="68" t="s">
        <v>99</v>
      </c>
      <c r="E411" s="69" t="n">
        <f aca="false">G411+I411</f>
        <v>1858115.58</v>
      </c>
      <c r="F411" s="69" t="n">
        <f aca="false">H411+J411</f>
        <v>1857576.52</v>
      </c>
      <c r="G411" s="61" t="n">
        <v>0</v>
      </c>
      <c r="H411" s="61" t="n">
        <v>0</v>
      </c>
      <c r="I411" s="69" t="n">
        <v>1858115.58</v>
      </c>
      <c r="J411" s="69" t="n">
        <v>1857576.52</v>
      </c>
    </row>
    <row r="412" customFormat="false" ht="15.75" hidden="false" customHeight="true" outlineLevel="0" collapsed="false">
      <c r="A412" s="81"/>
      <c r="B412" s="68" t="s">
        <v>163</v>
      </c>
      <c r="C412" s="68" t="s">
        <v>104</v>
      </c>
      <c r="D412" s="68" t="s">
        <v>83</v>
      </c>
      <c r="E412" s="69" t="n">
        <f aca="false">G412+I412</f>
        <v>10929500</v>
      </c>
      <c r="F412" s="69" t="n">
        <f aca="false">H412+J412</f>
        <v>9437502.26</v>
      </c>
      <c r="G412" s="27" t="n">
        <v>1052000</v>
      </c>
      <c r="H412" s="27" t="n">
        <v>1052000</v>
      </c>
      <c r="I412" s="69" t="n">
        <v>9877500</v>
      </c>
      <c r="J412" s="69" t="n">
        <v>8385502.26</v>
      </c>
    </row>
    <row r="413" customFormat="false" ht="15.75" hidden="false" customHeight="true" outlineLevel="0" collapsed="false">
      <c r="A413" s="81"/>
      <c r="B413" s="68" t="s">
        <v>164</v>
      </c>
      <c r="C413" s="68" t="s">
        <v>104</v>
      </c>
      <c r="D413" s="68" t="s">
        <v>99</v>
      </c>
      <c r="E413" s="69" t="n">
        <f aca="false">G413+I413</f>
        <v>51510097.74</v>
      </c>
      <c r="F413" s="69" t="n">
        <f aca="false">H413+J413</f>
        <v>50360181.79</v>
      </c>
      <c r="G413" s="61" t="n">
        <v>0</v>
      </c>
      <c r="H413" s="61" t="n">
        <v>0</v>
      </c>
      <c r="I413" s="69" t="n">
        <v>51510097.74</v>
      </c>
      <c r="J413" s="69" t="n">
        <v>50360181.79</v>
      </c>
    </row>
    <row r="414" customFormat="false" ht="15.75" hidden="false" customHeight="true" outlineLevel="0" collapsed="false">
      <c r="A414" s="81"/>
      <c r="B414" s="68" t="s">
        <v>165</v>
      </c>
      <c r="C414" s="68" t="s">
        <v>104</v>
      </c>
      <c r="D414" s="68" t="s">
        <v>106</v>
      </c>
      <c r="E414" s="69" t="n">
        <f aca="false">G414+I414</f>
        <v>675039837.08</v>
      </c>
      <c r="F414" s="69" t="n">
        <f aca="false">H414+J414</f>
        <v>650227302.96</v>
      </c>
      <c r="G414" s="61" t="n">
        <v>0</v>
      </c>
      <c r="H414" s="61" t="n">
        <v>0</v>
      </c>
      <c r="I414" s="69" t="n">
        <v>675039837.08</v>
      </c>
      <c r="J414" s="69" t="n">
        <v>650227302.96</v>
      </c>
    </row>
    <row r="415" customFormat="false" ht="15.75" hidden="false" customHeight="true" outlineLevel="0" collapsed="false">
      <c r="A415" s="81"/>
      <c r="B415" s="68" t="s">
        <v>166</v>
      </c>
      <c r="C415" s="68" t="s">
        <v>104</v>
      </c>
      <c r="D415" s="68" t="s">
        <v>106</v>
      </c>
      <c r="E415" s="69" t="n">
        <f aca="false">G415+I415</f>
        <v>2677000</v>
      </c>
      <c r="F415" s="69" t="n">
        <f aca="false">H415+J415</f>
        <v>2268945.09</v>
      </c>
      <c r="G415" s="61" t="n">
        <v>0</v>
      </c>
      <c r="H415" s="61" t="n">
        <v>0</v>
      </c>
      <c r="I415" s="69" t="n">
        <v>2677000</v>
      </c>
      <c r="J415" s="69" t="n">
        <v>2268945.09</v>
      </c>
    </row>
    <row r="416" customFormat="false" ht="15.75" hidden="false" customHeight="true" outlineLevel="0" collapsed="false">
      <c r="A416" s="81"/>
      <c r="B416" s="68" t="s">
        <v>167</v>
      </c>
      <c r="C416" s="68" t="s">
        <v>83</v>
      </c>
      <c r="D416" s="68" t="s">
        <v>84</v>
      </c>
      <c r="E416" s="69" t="n">
        <f aca="false">G416+I416</f>
        <v>25039711.97</v>
      </c>
      <c r="F416" s="69" t="n">
        <f aca="false">H416+J416</f>
        <v>24801894.78</v>
      </c>
      <c r="G416" s="61" t="n">
        <v>0</v>
      </c>
      <c r="H416" s="61" t="n">
        <v>0</v>
      </c>
      <c r="I416" s="69" t="n">
        <v>25039711.97</v>
      </c>
      <c r="J416" s="69" t="n">
        <v>24801894.78</v>
      </c>
    </row>
    <row r="417" customFormat="false" ht="15.75" hidden="false" customHeight="true" outlineLevel="0" collapsed="false">
      <c r="A417" s="81"/>
      <c r="B417" s="68" t="s">
        <v>168</v>
      </c>
      <c r="C417" s="68" t="s">
        <v>83</v>
      </c>
      <c r="D417" s="68" t="s">
        <v>84</v>
      </c>
      <c r="E417" s="69" t="n">
        <f aca="false">G417+I417</f>
        <v>5478494.67</v>
      </c>
      <c r="F417" s="69" t="n">
        <f aca="false">H417+J417</f>
        <v>4571638.47</v>
      </c>
      <c r="G417" s="61" t="n">
        <v>0</v>
      </c>
      <c r="H417" s="61" t="n">
        <v>0</v>
      </c>
      <c r="I417" s="69" t="n">
        <v>5478494.67</v>
      </c>
      <c r="J417" s="69" t="n">
        <v>4571638.47</v>
      </c>
    </row>
    <row r="418" customFormat="false" ht="15.75" hidden="false" customHeight="true" outlineLevel="0" collapsed="false">
      <c r="A418" s="81"/>
      <c r="B418" s="68" t="s">
        <v>169</v>
      </c>
      <c r="C418" s="68" t="s">
        <v>83</v>
      </c>
      <c r="D418" s="68" t="s">
        <v>84</v>
      </c>
      <c r="E418" s="69" t="n">
        <f aca="false">G418+I418</f>
        <v>3983924.86</v>
      </c>
      <c r="F418" s="69" t="n">
        <f aca="false">H418+J418</f>
        <v>2874477.82</v>
      </c>
      <c r="G418" s="61" t="n">
        <v>0</v>
      </c>
      <c r="H418" s="61" t="n">
        <v>0</v>
      </c>
      <c r="I418" s="69" t="n">
        <v>3983924.86</v>
      </c>
      <c r="J418" s="69" t="n">
        <v>2874477.82</v>
      </c>
    </row>
    <row r="419" customFormat="false" ht="15.75" hidden="false" customHeight="true" outlineLevel="0" collapsed="false">
      <c r="A419" s="81"/>
      <c r="B419" s="68" t="s">
        <v>160</v>
      </c>
      <c r="C419" s="68" t="s">
        <v>83</v>
      </c>
      <c r="D419" s="68" t="s">
        <v>94</v>
      </c>
      <c r="E419" s="69" t="n">
        <f aca="false">G419+I419</f>
        <v>19341975.02</v>
      </c>
      <c r="F419" s="69" t="n">
        <f aca="false">H419+J419</f>
        <v>18458695.37</v>
      </c>
      <c r="G419" s="61" t="n">
        <v>0</v>
      </c>
      <c r="H419" s="61" t="n">
        <v>0</v>
      </c>
      <c r="I419" s="69" t="n">
        <v>19341975.02</v>
      </c>
      <c r="J419" s="69" t="n">
        <v>18458695.37</v>
      </c>
    </row>
    <row r="420" customFormat="false" ht="15.75" hidden="false" customHeight="true" outlineLevel="0" collapsed="false">
      <c r="A420" s="81"/>
      <c r="B420" s="68" t="s">
        <v>170</v>
      </c>
      <c r="C420" s="68" t="s">
        <v>106</v>
      </c>
      <c r="D420" s="68" t="s">
        <v>94</v>
      </c>
      <c r="E420" s="69" t="n">
        <f aca="false">G420+I420</f>
        <v>3184733.04</v>
      </c>
      <c r="F420" s="69" t="n">
        <f aca="false">H420+J420</f>
        <v>2635143.7</v>
      </c>
      <c r="G420" s="61" t="n">
        <v>0</v>
      </c>
      <c r="H420" s="61" t="n">
        <v>0</v>
      </c>
      <c r="I420" s="69" t="n">
        <v>3184733.04</v>
      </c>
      <c r="J420" s="69" t="n">
        <v>2635143.7</v>
      </c>
    </row>
    <row r="421" customFormat="false" ht="15.75" hidden="false" customHeight="true" outlineLevel="0" collapsed="false">
      <c r="A421" s="81"/>
      <c r="B421" s="68" t="s">
        <v>155</v>
      </c>
      <c r="C421" s="68" t="s">
        <v>98</v>
      </c>
      <c r="D421" s="68" t="s">
        <v>99</v>
      </c>
      <c r="E421" s="69" t="n">
        <f aca="false">G421+I421</f>
        <v>4333336</v>
      </c>
      <c r="F421" s="69" t="n">
        <f aca="false">H421+J421</f>
        <v>2729020.81</v>
      </c>
      <c r="G421" s="61" t="n">
        <v>0</v>
      </c>
      <c r="H421" s="61" t="n">
        <v>0</v>
      </c>
      <c r="I421" s="69" t="n">
        <v>4333336</v>
      </c>
      <c r="J421" s="69" t="n">
        <v>2729020.81</v>
      </c>
    </row>
    <row r="422" customFormat="false" ht="15.75" hidden="false" customHeight="true" outlineLevel="0" collapsed="false">
      <c r="A422" s="81"/>
      <c r="B422" s="68" t="s">
        <v>156</v>
      </c>
      <c r="C422" s="68" t="s">
        <v>98</v>
      </c>
      <c r="D422" s="68" t="s">
        <v>99</v>
      </c>
      <c r="E422" s="69" t="n">
        <f aca="false">G422+I422</f>
        <v>1004200</v>
      </c>
      <c r="F422" s="69" t="n">
        <f aca="false">H422+J422</f>
        <v>903643.96</v>
      </c>
      <c r="G422" s="61" t="n">
        <v>0</v>
      </c>
      <c r="H422" s="61" t="n">
        <v>0</v>
      </c>
      <c r="I422" s="69" t="n">
        <v>1004200</v>
      </c>
      <c r="J422" s="69" t="n">
        <v>903643.96</v>
      </c>
    </row>
    <row r="423" customFormat="false" ht="15.75" hidden="false" customHeight="true" outlineLevel="0" collapsed="false">
      <c r="A423" s="81"/>
      <c r="B423" s="68" t="s">
        <v>171</v>
      </c>
      <c r="C423" s="68" t="s">
        <v>98</v>
      </c>
      <c r="D423" s="68" t="s">
        <v>99</v>
      </c>
      <c r="E423" s="69" t="n">
        <f aca="false">G423+I423</f>
        <v>80950965.09</v>
      </c>
      <c r="F423" s="69" t="n">
        <f aca="false">H423+J423</f>
        <v>79286197.92</v>
      </c>
      <c r="G423" s="61" t="n">
        <v>0</v>
      </c>
      <c r="H423" s="61" t="n">
        <v>0</v>
      </c>
      <c r="I423" s="69" t="n">
        <v>80950965.09</v>
      </c>
      <c r="J423" s="69" t="n">
        <v>79286197.92</v>
      </c>
    </row>
    <row r="424" customFormat="false" ht="15.75" hidden="false" customHeight="true" outlineLevel="0" collapsed="false">
      <c r="A424" s="81"/>
      <c r="B424" s="68" t="s">
        <v>124</v>
      </c>
      <c r="C424" s="68" t="s">
        <v>91</v>
      </c>
      <c r="D424" s="68" t="s">
        <v>88</v>
      </c>
      <c r="E424" s="69" t="n">
        <f aca="false">G424+I424</f>
        <v>47100</v>
      </c>
      <c r="F424" s="69" t="n">
        <f aca="false">H424+J424</f>
        <v>11310.67</v>
      </c>
      <c r="G424" s="61" t="n">
        <v>0</v>
      </c>
      <c r="H424" s="61" t="n">
        <v>0</v>
      </c>
      <c r="I424" s="69" t="n">
        <v>47100</v>
      </c>
      <c r="J424" s="69" t="n">
        <v>11310.67</v>
      </c>
    </row>
    <row r="425" customFormat="false" ht="15.75" hidden="false" customHeight="true" outlineLevel="0" collapsed="false">
      <c r="A425" s="81"/>
      <c r="B425" s="68" t="s">
        <v>172</v>
      </c>
      <c r="C425" s="68" t="s">
        <v>91</v>
      </c>
      <c r="D425" s="68" t="s">
        <v>88</v>
      </c>
      <c r="E425" s="69" t="n">
        <f aca="false">G425+I425</f>
        <v>153115209.79</v>
      </c>
      <c r="F425" s="69" t="n">
        <f aca="false">H425+J425</f>
        <v>143465413</v>
      </c>
      <c r="G425" s="61" t="n">
        <v>0</v>
      </c>
      <c r="H425" s="61" t="n">
        <v>0</v>
      </c>
      <c r="I425" s="69" t="n">
        <v>153115209.79</v>
      </c>
      <c r="J425" s="69" t="n">
        <v>143465413</v>
      </c>
    </row>
    <row r="426" customFormat="false" ht="15.75" hidden="false" customHeight="true" outlineLevel="0" collapsed="false">
      <c r="A426" s="81"/>
      <c r="B426" s="68" t="s">
        <v>173</v>
      </c>
      <c r="C426" s="68" t="s">
        <v>91</v>
      </c>
      <c r="D426" s="68" t="s">
        <v>88</v>
      </c>
      <c r="E426" s="69" t="n">
        <f aca="false">G426+I426</f>
        <v>714000</v>
      </c>
      <c r="F426" s="69" t="n">
        <f aca="false">H426+J426</f>
        <v>188510.96</v>
      </c>
      <c r="G426" s="61" t="n">
        <v>0</v>
      </c>
      <c r="H426" s="61" t="n">
        <v>0</v>
      </c>
      <c r="I426" s="69" t="n">
        <v>714000</v>
      </c>
      <c r="J426" s="69" t="n">
        <v>188510.96</v>
      </c>
    </row>
    <row r="427" customFormat="false" ht="15.75" hidden="false" customHeight="true" outlineLevel="0" collapsed="false">
      <c r="A427" s="81"/>
      <c r="B427" s="68" t="s">
        <v>118</v>
      </c>
      <c r="C427" s="68" t="s">
        <v>83</v>
      </c>
      <c r="D427" s="68" t="s">
        <v>88</v>
      </c>
      <c r="E427" s="69" t="n">
        <f aca="false">G427+I427</f>
        <v>179500</v>
      </c>
      <c r="F427" s="69" t="n">
        <f aca="false">H427+J427</f>
        <v>179495.75</v>
      </c>
      <c r="G427" s="61" t="n">
        <v>0</v>
      </c>
      <c r="H427" s="61" t="n">
        <v>0</v>
      </c>
      <c r="I427" s="69" t="n">
        <v>179500</v>
      </c>
      <c r="J427" s="69" t="n">
        <v>179495.75</v>
      </c>
    </row>
    <row r="428" s="82" customFormat="true" ht="15.75" hidden="false" customHeight="true" outlineLevel="0" collapsed="false">
      <c r="A428" s="76" t="s">
        <v>174</v>
      </c>
      <c r="B428" s="65"/>
      <c r="C428" s="65"/>
      <c r="D428" s="65"/>
      <c r="E428" s="66" t="n">
        <f aca="false">G428+I428</f>
        <v>159091243.27</v>
      </c>
      <c r="F428" s="66" t="n">
        <f aca="false">H428+J428</f>
        <v>156872821.17</v>
      </c>
      <c r="G428" s="21" t="n">
        <f aca="false">G429+G430+G431</f>
        <v>0</v>
      </c>
      <c r="H428" s="21" t="n">
        <f aca="false">H429+H430+H431</f>
        <v>0</v>
      </c>
      <c r="I428" s="21" t="n">
        <f aca="false">I429+I430+I431</f>
        <v>159091243.27</v>
      </c>
      <c r="J428" s="21" t="n">
        <f aca="false">J429+J430+J431</f>
        <v>156872821.17</v>
      </c>
    </row>
    <row r="429" customFormat="false" ht="15.75" hidden="false" customHeight="true" outlineLevel="0" collapsed="false">
      <c r="A429" s="81"/>
      <c r="B429" s="68" t="s">
        <v>175</v>
      </c>
      <c r="C429" s="68" t="s">
        <v>110</v>
      </c>
      <c r="D429" s="68" t="s">
        <v>88</v>
      </c>
      <c r="E429" s="69" t="n">
        <f aca="false">G429+I429</f>
        <v>137148043.27</v>
      </c>
      <c r="F429" s="69" t="n">
        <f aca="false">H429+J429</f>
        <v>134929621.17</v>
      </c>
      <c r="G429" s="61" t="n">
        <v>0</v>
      </c>
      <c r="H429" s="61" t="n">
        <v>0</v>
      </c>
      <c r="I429" s="69" t="n">
        <v>137148043.27</v>
      </c>
      <c r="J429" s="69" t="n">
        <v>134929621.17</v>
      </c>
    </row>
    <row r="430" customFormat="false" ht="15.75" hidden="false" customHeight="true" outlineLevel="0" collapsed="false">
      <c r="A430" s="81"/>
      <c r="B430" s="68" t="s">
        <v>176</v>
      </c>
      <c r="C430" s="68" t="s">
        <v>83</v>
      </c>
      <c r="D430" s="68" t="s">
        <v>88</v>
      </c>
      <c r="E430" s="69" t="n">
        <f aca="false">G430+I430</f>
        <v>17963200</v>
      </c>
      <c r="F430" s="69" t="n">
        <f aca="false">H430+J430</f>
        <v>17963200</v>
      </c>
      <c r="G430" s="61" t="n">
        <v>0</v>
      </c>
      <c r="H430" s="61" t="n">
        <v>0</v>
      </c>
      <c r="I430" s="69" t="n">
        <v>17963200</v>
      </c>
      <c r="J430" s="69" t="n">
        <v>17963200</v>
      </c>
    </row>
    <row r="431" customFormat="false" ht="15.75" hidden="false" customHeight="true" outlineLevel="0" collapsed="false">
      <c r="A431" s="81"/>
      <c r="B431" s="68" t="s">
        <v>118</v>
      </c>
      <c r="C431" s="68" t="s">
        <v>83</v>
      </c>
      <c r="D431" s="68" t="s">
        <v>88</v>
      </c>
      <c r="E431" s="69" t="n">
        <f aca="false">G431+I431</f>
        <v>3980000</v>
      </c>
      <c r="F431" s="69" t="n">
        <f aca="false">H431+J431</f>
        <v>3980000</v>
      </c>
      <c r="G431" s="61" t="n">
        <v>0</v>
      </c>
      <c r="H431" s="61" t="n">
        <v>0</v>
      </c>
      <c r="I431" s="69" t="n">
        <v>3980000</v>
      </c>
      <c r="J431" s="69" t="n">
        <v>3980000</v>
      </c>
    </row>
    <row r="432" s="82" customFormat="true" ht="25.5" hidden="false" customHeight="false" outlineLevel="0" collapsed="false">
      <c r="A432" s="76" t="s">
        <v>177</v>
      </c>
      <c r="B432" s="65" t="s">
        <v>178</v>
      </c>
      <c r="C432" s="65"/>
      <c r="D432" s="65"/>
      <c r="E432" s="66" t="n">
        <f aca="false">G432+I432</f>
        <v>4350500</v>
      </c>
      <c r="F432" s="66" t="n">
        <f aca="false">H432+J432</f>
        <v>3976967.85</v>
      </c>
      <c r="G432" s="21" t="n">
        <f aca="false">G433+G434</f>
        <v>0</v>
      </c>
      <c r="H432" s="21" t="n">
        <f aca="false">H433+H434</f>
        <v>0</v>
      </c>
      <c r="I432" s="21" t="n">
        <f aca="false">I433+I434</f>
        <v>4350500</v>
      </c>
      <c r="J432" s="21" t="n">
        <f aca="false">J433+J434</f>
        <v>3976967.85</v>
      </c>
    </row>
    <row r="433" customFormat="false" ht="15.75" hidden="false" customHeight="true" outlineLevel="0" collapsed="false">
      <c r="A433" s="81"/>
      <c r="B433" s="68" t="s">
        <v>178</v>
      </c>
      <c r="C433" s="68" t="s">
        <v>110</v>
      </c>
      <c r="D433" s="68" t="s">
        <v>88</v>
      </c>
      <c r="E433" s="69" t="n">
        <f aca="false">G433+I433</f>
        <v>3355500</v>
      </c>
      <c r="F433" s="69" t="n">
        <f aca="false">H433+J433</f>
        <v>2981967.87</v>
      </c>
      <c r="G433" s="61" t="n">
        <v>0</v>
      </c>
      <c r="H433" s="61" t="n">
        <v>0</v>
      </c>
      <c r="I433" s="69" t="n">
        <v>3355500</v>
      </c>
      <c r="J433" s="69" t="n">
        <v>2981967.87</v>
      </c>
    </row>
    <row r="434" customFormat="false" ht="15.75" hidden="false" customHeight="true" outlineLevel="0" collapsed="false">
      <c r="A434" s="81"/>
      <c r="B434" s="68" t="s">
        <v>178</v>
      </c>
      <c r="C434" s="68" t="s">
        <v>110</v>
      </c>
      <c r="D434" s="68" t="s">
        <v>83</v>
      </c>
      <c r="E434" s="69" t="n">
        <f aca="false">G434+I434</f>
        <v>995000</v>
      </c>
      <c r="F434" s="69" t="n">
        <f aca="false">H434+J434</f>
        <v>994999.98</v>
      </c>
      <c r="G434" s="61" t="n">
        <v>0</v>
      </c>
      <c r="H434" s="61" t="n">
        <v>0</v>
      </c>
      <c r="I434" s="69" t="n">
        <v>995000</v>
      </c>
      <c r="J434" s="69" t="n">
        <v>994999.98</v>
      </c>
    </row>
    <row r="435" s="82" customFormat="true" ht="25.5" hidden="false" customHeight="false" outlineLevel="0" collapsed="false">
      <c r="A435" s="76" t="s">
        <v>179</v>
      </c>
      <c r="B435" s="65"/>
      <c r="C435" s="65"/>
      <c r="D435" s="65"/>
      <c r="E435" s="66" t="n">
        <f aca="false">G435+I435</f>
        <v>18113400</v>
      </c>
      <c r="F435" s="66" t="n">
        <f aca="false">H435+J435</f>
        <v>18074578.53</v>
      </c>
      <c r="G435" s="21" t="n">
        <f aca="false">G436+G437</f>
        <v>0</v>
      </c>
      <c r="H435" s="21" t="n">
        <f aca="false">H436+H437</f>
        <v>0</v>
      </c>
      <c r="I435" s="21" t="n">
        <f aca="false">I436+I437</f>
        <v>18113400</v>
      </c>
      <c r="J435" s="21" t="n">
        <f aca="false">J436+J437</f>
        <v>18074578.53</v>
      </c>
    </row>
    <row r="436" customFormat="false" ht="15.75" hidden="false" customHeight="true" outlineLevel="0" collapsed="false">
      <c r="A436" s="81"/>
      <c r="B436" s="68" t="s">
        <v>180</v>
      </c>
      <c r="C436" s="68" t="s">
        <v>104</v>
      </c>
      <c r="D436" s="68" t="s">
        <v>98</v>
      </c>
      <c r="E436" s="69" t="n">
        <f aca="false">G436+I436</f>
        <v>2055500</v>
      </c>
      <c r="F436" s="69" t="n">
        <f aca="false">H436+J436</f>
        <v>2016698.85</v>
      </c>
      <c r="G436" s="61" t="n">
        <v>0</v>
      </c>
      <c r="H436" s="61" t="n">
        <v>0</v>
      </c>
      <c r="I436" s="69" t="n">
        <v>2055500</v>
      </c>
      <c r="J436" s="69" t="n">
        <v>2016698.85</v>
      </c>
    </row>
    <row r="437" customFormat="false" ht="15.75" hidden="false" customHeight="true" outlineLevel="0" collapsed="false">
      <c r="A437" s="81"/>
      <c r="B437" s="68" t="s">
        <v>175</v>
      </c>
      <c r="C437" s="68" t="s">
        <v>110</v>
      </c>
      <c r="D437" s="68" t="s">
        <v>88</v>
      </c>
      <c r="E437" s="69" t="n">
        <f aca="false">G437+I437</f>
        <v>16057900</v>
      </c>
      <c r="F437" s="69" t="n">
        <f aca="false">H437+J437</f>
        <v>16057879.68</v>
      </c>
      <c r="G437" s="61" t="n">
        <v>0</v>
      </c>
      <c r="H437" s="61" t="n">
        <v>0</v>
      </c>
      <c r="I437" s="69" t="n">
        <v>16057900</v>
      </c>
      <c r="J437" s="69" t="n">
        <v>16057879.68</v>
      </c>
    </row>
    <row r="438" s="82" customFormat="true" ht="38.25" hidden="false" customHeight="false" outlineLevel="0" collapsed="false">
      <c r="A438" s="76" t="s">
        <v>181</v>
      </c>
      <c r="B438" s="65" t="s">
        <v>121</v>
      </c>
      <c r="C438" s="65" t="s">
        <v>110</v>
      </c>
      <c r="D438" s="65" t="s">
        <v>83</v>
      </c>
      <c r="E438" s="66" t="n">
        <f aca="false">G438+I438</f>
        <v>24270561.8</v>
      </c>
      <c r="F438" s="66" t="n">
        <f aca="false">H438+J438</f>
        <v>23003246.55</v>
      </c>
      <c r="G438" s="21" t="n">
        <v>0</v>
      </c>
      <c r="H438" s="21" t="n">
        <v>0</v>
      </c>
      <c r="I438" s="66" t="n">
        <v>24270561.8</v>
      </c>
      <c r="J438" s="66" t="n">
        <v>23003246.55</v>
      </c>
    </row>
    <row r="439" s="82" customFormat="true" ht="25.5" hidden="false" customHeight="false" outlineLevel="0" collapsed="false">
      <c r="A439" s="76" t="s">
        <v>182</v>
      </c>
      <c r="B439" s="65" t="s">
        <v>170</v>
      </c>
      <c r="C439" s="65" t="s">
        <v>106</v>
      </c>
      <c r="D439" s="65" t="s">
        <v>94</v>
      </c>
      <c r="E439" s="66" t="n">
        <f aca="false">G439+I439</f>
        <v>32285131</v>
      </c>
      <c r="F439" s="66" t="n">
        <f aca="false">H439+J439</f>
        <v>31680306.82</v>
      </c>
      <c r="G439" s="21" t="n">
        <v>0</v>
      </c>
      <c r="H439" s="21" t="n">
        <v>0</v>
      </c>
      <c r="I439" s="66" t="n">
        <f aca="false">29368000+2799400+117731</f>
        <v>32285131</v>
      </c>
      <c r="J439" s="66" t="n">
        <f aca="false">29368000+2194575.82+117731</f>
        <v>31680306.82</v>
      </c>
    </row>
    <row r="440" s="82" customFormat="true" ht="76.5" hidden="false" customHeight="false" outlineLevel="0" collapsed="false">
      <c r="A440" s="76" t="s">
        <v>183</v>
      </c>
      <c r="B440" s="65" t="s">
        <v>184</v>
      </c>
      <c r="C440" s="65" t="s">
        <v>88</v>
      </c>
      <c r="D440" s="65" t="s">
        <v>99</v>
      </c>
      <c r="E440" s="66" t="n">
        <f aca="false">G440+I440</f>
        <v>52319008.28</v>
      </c>
      <c r="F440" s="66" t="n">
        <f aca="false">H440+J440</f>
        <v>51013487.94</v>
      </c>
      <c r="G440" s="21" t="n">
        <v>0</v>
      </c>
      <c r="H440" s="21" t="n">
        <v>0</v>
      </c>
      <c r="I440" s="66" t="n">
        <f aca="false">51928487.61+390520.67</f>
        <v>52319008.28</v>
      </c>
      <c r="J440" s="66" t="n">
        <f aca="false">50622973.27+390514.67</f>
        <v>51013487.94</v>
      </c>
    </row>
    <row r="441" s="82" customFormat="true" ht="14.25" hidden="false" customHeight="false" outlineLevel="0" collapsed="false">
      <c r="A441" s="76" t="s">
        <v>185</v>
      </c>
      <c r="B441" s="65" t="s">
        <v>184</v>
      </c>
      <c r="C441" s="65" t="s">
        <v>88</v>
      </c>
      <c r="D441" s="65" t="s">
        <v>99</v>
      </c>
      <c r="E441" s="66" t="n">
        <f aca="false">G441+I441</f>
        <v>38547682.5</v>
      </c>
      <c r="F441" s="66" t="n">
        <f aca="false">H441+J441</f>
        <v>37832615.06</v>
      </c>
      <c r="G441" s="21" t="n">
        <v>0</v>
      </c>
      <c r="H441" s="21" t="n">
        <v>0</v>
      </c>
      <c r="I441" s="66" t="n">
        <f aca="false">36835510+1610100+102072.5</f>
        <v>38547682.5</v>
      </c>
      <c r="J441" s="66" t="n">
        <f aca="false">36604890.29+1134622.27+93102.5</f>
        <v>37832615.06</v>
      </c>
    </row>
    <row r="442" s="82" customFormat="true" ht="14.25" hidden="false" customHeight="false" outlineLevel="0" collapsed="false">
      <c r="A442" s="76" t="s">
        <v>186</v>
      </c>
      <c r="B442" s="65" t="s">
        <v>184</v>
      </c>
      <c r="C442" s="65" t="s">
        <v>88</v>
      </c>
      <c r="D442" s="65" t="s">
        <v>99</v>
      </c>
      <c r="E442" s="66" t="n">
        <f aca="false">G442+I442</f>
        <v>45616472.5</v>
      </c>
      <c r="F442" s="66" t="n">
        <f aca="false">H442+J442</f>
        <v>45264753.46</v>
      </c>
      <c r="G442" s="21" t="n">
        <v>0</v>
      </c>
      <c r="H442" s="21" t="n">
        <v>0</v>
      </c>
      <c r="I442" s="66" t="n">
        <f aca="false">44492444+1029000+95028.5</f>
        <v>45616472.5</v>
      </c>
      <c r="J442" s="66" t="n">
        <f aca="false">44216536.93+953188.03+95028.5</f>
        <v>45264753.46</v>
      </c>
    </row>
    <row r="443" s="82" customFormat="true" ht="38.25" hidden="false" customHeight="false" outlineLevel="0" collapsed="false">
      <c r="A443" s="76" t="s">
        <v>187</v>
      </c>
      <c r="B443" s="65"/>
      <c r="C443" s="65"/>
      <c r="D443" s="65"/>
      <c r="E443" s="66" t="n">
        <f aca="false">G443+I443</f>
        <v>31412305.5</v>
      </c>
      <c r="F443" s="66" t="n">
        <f aca="false">H443+J443</f>
        <v>30234012.45</v>
      </c>
      <c r="G443" s="21" t="n">
        <f aca="false">G444+G445</f>
        <v>0</v>
      </c>
      <c r="H443" s="21" t="n">
        <f aca="false">H444+H445</f>
        <v>0</v>
      </c>
      <c r="I443" s="21" t="n">
        <f aca="false">I444+I445</f>
        <v>31412305.5</v>
      </c>
      <c r="J443" s="21" t="n">
        <f aca="false">J444+J445</f>
        <v>30234012.45</v>
      </c>
    </row>
    <row r="444" s="43" customFormat="true" ht="15" hidden="false" customHeight="false" outlineLevel="0" collapsed="false">
      <c r="A444" s="81"/>
      <c r="B444" s="68" t="s">
        <v>121</v>
      </c>
      <c r="C444" s="68" t="s">
        <v>88</v>
      </c>
      <c r="D444" s="68" t="s">
        <v>99</v>
      </c>
      <c r="E444" s="69" t="n">
        <f aca="false">G444+I444</f>
        <v>27042005.5</v>
      </c>
      <c r="F444" s="69" t="n">
        <f aca="false">H444+J444</f>
        <v>25944651.47</v>
      </c>
      <c r="G444" s="61" t="n">
        <v>0</v>
      </c>
      <c r="H444" s="61" t="n">
        <v>0</v>
      </c>
      <c r="I444" s="69" t="n">
        <v>27042005.5</v>
      </c>
      <c r="J444" s="69" t="n">
        <v>25944651.47</v>
      </c>
    </row>
    <row r="445" s="43" customFormat="true" ht="15" hidden="false" customHeight="false" outlineLevel="0" collapsed="false">
      <c r="A445" s="81"/>
      <c r="B445" s="68" t="s">
        <v>122</v>
      </c>
      <c r="C445" s="68" t="s">
        <v>94</v>
      </c>
      <c r="D445" s="68" t="s">
        <v>97</v>
      </c>
      <c r="E445" s="69" t="n">
        <f aca="false">G445+I445</f>
        <v>4370300</v>
      </c>
      <c r="F445" s="69" t="n">
        <f aca="false">H445+J445</f>
        <v>4289360.98</v>
      </c>
      <c r="G445" s="61" t="n">
        <v>0</v>
      </c>
      <c r="H445" s="61" t="n">
        <v>0</v>
      </c>
      <c r="I445" s="69" t="n">
        <v>4370300</v>
      </c>
      <c r="J445" s="69" t="n">
        <v>4289360.98</v>
      </c>
    </row>
    <row r="446" s="83" customFormat="true" ht="14.25" hidden="false" customHeight="false" outlineLevel="0" collapsed="false">
      <c r="A446" s="76" t="s">
        <v>188</v>
      </c>
      <c r="B446" s="65"/>
      <c r="C446" s="65"/>
      <c r="D446" s="65"/>
      <c r="E446" s="66" t="n">
        <f aca="false">G446+I446</f>
        <v>974373348.07</v>
      </c>
      <c r="F446" s="66" t="n">
        <f aca="false">H446+J446</f>
        <v>968432935.06</v>
      </c>
      <c r="G446" s="21" t="n">
        <f aca="false">SUM(G447:G451)</f>
        <v>605241215.76</v>
      </c>
      <c r="H446" s="21" t="n">
        <f aca="false">SUM(H447:H451)</f>
        <v>604826643.87</v>
      </c>
      <c r="I446" s="21" t="n">
        <f aca="false">SUM(I447:I451)</f>
        <v>369132132.31</v>
      </c>
      <c r="J446" s="21" t="n">
        <f aca="false">SUM(J447:J451)</f>
        <v>363606291.19</v>
      </c>
    </row>
    <row r="447" s="43" customFormat="true" ht="15" hidden="false" customHeight="false" outlineLevel="0" collapsed="false">
      <c r="A447" s="81"/>
      <c r="B447" s="68" t="s">
        <v>189</v>
      </c>
      <c r="C447" s="68" t="s">
        <v>99</v>
      </c>
      <c r="D447" s="68" t="s">
        <v>99</v>
      </c>
      <c r="E447" s="69" t="n">
        <f aca="false">G447+I447</f>
        <v>14502900</v>
      </c>
      <c r="F447" s="69" t="n">
        <f aca="false">H447+J447</f>
        <v>14502897.29</v>
      </c>
      <c r="G447" s="27" t="n">
        <v>13462900</v>
      </c>
      <c r="H447" s="27" t="n">
        <v>13462900</v>
      </c>
      <c r="I447" s="69" t="n">
        <v>1040000</v>
      </c>
      <c r="J447" s="69" t="n">
        <v>1039997.29</v>
      </c>
    </row>
    <row r="448" s="43" customFormat="true" ht="15" hidden="false" customHeight="false" outlineLevel="0" collapsed="false">
      <c r="A448" s="81"/>
      <c r="B448" s="68" t="s">
        <v>190</v>
      </c>
      <c r="C448" s="68" t="s">
        <v>99</v>
      </c>
      <c r="D448" s="68" t="s">
        <v>94</v>
      </c>
      <c r="E448" s="69" t="n">
        <f aca="false">G448+I448</f>
        <v>324942661.6</v>
      </c>
      <c r="F448" s="69" t="n">
        <f aca="false">H448+J448</f>
        <v>324713241.69</v>
      </c>
      <c r="G448" s="27" t="n">
        <v>105595000</v>
      </c>
      <c r="H448" s="27" t="n">
        <v>105595000</v>
      </c>
      <c r="I448" s="69" t="n">
        <f aca="false">9460061.6+209887600</f>
        <v>219347661.6</v>
      </c>
      <c r="J448" s="69" t="n">
        <f aca="false">9230641.69+209887600</f>
        <v>219118241.69</v>
      </c>
    </row>
    <row r="449" s="43" customFormat="true" ht="15" hidden="false" customHeight="false" outlineLevel="0" collapsed="false">
      <c r="A449" s="81"/>
      <c r="B449" s="68" t="s">
        <v>191</v>
      </c>
      <c r="C449" s="68" t="s">
        <v>99</v>
      </c>
      <c r="D449" s="68" t="s">
        <v>84</v>
      </c>
      <c r="E449" s="69" t="n">
        <f aca="false">G449+I449</f>
        <v>556767381.95</v>
      </c>
      <c r="F449" s="69" t="n">
        <f aca="false">H449+J449</f>
        <v>551131791.84</v>
      </c>
      <c r="G449" s="27" t="n">
        <f aca="false">3534615.76+419174561.48+700000</f>
        <v>423409177.24</v>
      </c>
      <c r="H449" s="27" t="n">
        <f aca="false">3534615.76+419142244.75+321144.96</f>
        <v>422998005.47</v>
      </c>
      <c r="I449" s="69" t="n">
        <f aca="false">125056502.84+801701.87+7500000</f>
        <v>133358204.71</v>
      </c>
      <c r="J449" s="69" t="n">
        <f aca="false">121436956.45+801688.09+5895141.83</f>
        <v>128133786.37</v>
      </c>
    </row>
    <row r="450" s="43" customFormat="true" ht="15" hidden="false" customHeight="false" outlineLevel="0" collapsed="false">
      <c r="A450" s="81"/>
      <c r="B450" s="68" t="s">
        <v>192</v>
      </c>
      <c r="C450" s="68" t="s">
        <v>99</v>
      </c>
      <c r="D450" s="68" t="s">
        <v>104</v>
      </c>
      <c r="E450" s="69" t="n">
        <f aca="false">G450+I450</f>
        <v>30460166</v>
      </c>
      <c r="F450" s="69" t="n">
        <f aca="false">H450+J450</f>
        <v>30388165.84</v>
      </c>
      <c r="G450" s="27" t="n">
        <v>15073900</v>
      </c>
      <c r="H450" s="27" t="n">
        <v>15073900</v>
      </c>
      <c r="I450" s="69" t="n">
        <v>15386266</v>
      </c>
      <c r="J450" s="69" t="n">
        <v>15314265.84</v>
      </c>
    </row>
    <row r="451" s="43" customFormat="true" ht="15" hidden="false" customHeight="false" outlineLevel="0" collapsed="false">
      <c r="A451" s="81"/>
      <c r="B451" s="68" t="s">
        <v>193</v>
      </c>
      <c r="C451" s="68" t="s">
        <v>99</v>
      </c>
      <c r="D451" s="68" t="s">
        <v>99</v>
      </c>
      <c r="E451" s="69" t="n">
        <f aca="false">G451+I451</f>
        <v>47700238.52</v>
      </c>
      <c r="F451" s="69" t="n">
        <f aca="false">H451+J451</f>
        <v>47696838.4</v>
      </c>
      <c r="G451" s="27" t="n">
        <v>47700238.52</v>
      </c>
      <c r="H451" s="27" t="n">
        <v>47696838.4</v>
      </c>
      <c r="I451" s="61" t="n">
        <v>0</v>
      </c>
      <c r="J451" s="61" t="n">
        <v>0</v>
      </c>
    </row>
    <row r="452" s="82" customFormat="true" ht="25.5" hidden="false" customHeight="false" outlineLevel="0" collapsed="false">
      <c r="A452" s="76" t="s">
        <v>194</v>
      </c>
      <c r="B452" s="65"/>
      <c r="C452" s="65"/>
      <c r="D452" s="65"/>
      <c r="E452" s="66" t="n">
        <f aca="false">G452+I452</f>
        <v>269911795.56</v>
      </c>
      <c r="F452" s="66" t="n">
        <f aca="false">H452+J452</f>
        <v>225105411.18</v>
      </c>
      <c r="G452" s="21" t="n">
        <f aca="false">SUM(G453:G458)</f>
        <v>252540973</v>
      </c>
      <c r="H452" s="21" t="n">
        <f aca="false">SUM(H453:H458)</f>
        <v>208600951.95</v>
      </c>
      <c r="I452" s="21" t="n">
        <f aca="false">SUM(I453:I458)</f>
        <v>17370822.56</v>
      </c>
      <c r="J452" s="21" t="n">
        <f aca="false">SUM(J453:J458)</f>
        <v>16504459.23</v>
      </c>
    </row>
    <row r="453" s="43" customFormat="true" ht="15" hidden="false" customHeight="false" outlineLevel="0" collapsed="false">
      <c r="A453" s="81"/>
      <c r="B453" s="68" t="s">
        <v>121</v>
      </c>
      <c r="C453" s="68" t="s">
        <v>99</v>
      </c>
      <c r="D453" s="68" t="s">
        <v>99</v>
      </c>
      <c r="E453" s="69" t="n">
        <f aca="false">G453+I453</f>
        <v>85868432.86</v>
      </c>
      <c r="F453" s="69" t="n">
        <f aca="false">H453+J453</f>
        <v>54065334.97</v>
      </c>
      <c r="G453" s="27" t="n">
        <v>76052600</v>
      </c>
      <c r="H453" s="27" t="n">
        <v>45114345.44</v>
      </c>
      <c r="I453" s="69" t="n">
        <v>9815832.86</v>
      </c>
      <c r="J453" s="69" t="n">
        <v>8950989.53</v>
      </c>
    </row>
    <row r="454" s="43" customFormat="true" ht="15" hidden="false" customHeight="false" outlineLevel="0" collapsed="false">
      <c r="A454" s="81"/>
      <c r="B454" s="68" t="s">
        <v>122</v>
      </c>
      <c r="C454" s="68" t="s">
        <v>94</v>
      </c>
      <c r="D454" s="68" t="s">
        <v>97</v>
      </c>
      <c r="E454" s="69" t="n">
        <f aca="false">G454+I454</f>
        <v>1399989.7</v>
      </c>
      <c r="F454" s="69" t="n">
        <f aca="false">H454+J454</f>
        <v>1398469.7</v>
      </c>
      <c r="G454" s="61" t="n">
        <v>0</v>
      </c>
      <c r="H454" s="61" t="n">
        <v>0</v>
      </c>
      <c r="I454" s="69" t="n">
        <v>1399989.7</v>
      </c>
      <c r="J454" s="69" t="n">
        <v>1398469.7</v>
      </c>
    </row>
    <row r="455" s="43" customFormat="true" ht="15" hidden="false" customHeight="false" outlineLevel="0" collapsed="false">
      <c r="A455" s="81"/>
      <c r="B455" s="68" t="s">
        <v>124</v>
      </c>
      <c r="C455" s="68" t="s">
        <v>91</v>
      </c>
      <c r="D455" s="68" t="s">
        <v>88</v>
      </c>
      <c r="E455" s="69" t="n">
        <f aca="false">G455+I455</f>
        <v>155000</v>
      </c>
      <c r="F455" s="69" t="n">
        <f aca="false">H455+J455</f>
        <v>155000</v>
      </c>
      <c r="G455" s="61" t="n">
        <v>0</v>
      </c>
      <c r="H455" s="61" t="n">
        <v>0</v>
      </c>
      <c r="I455" s="69" t="n">
        <v>155000</v>
      </c>
      <c r="J455" s="69" t="n">
        <v>155000</v>
      </c>
    </row>
    <row r="456" s="43" customFormat="true" ht="15" hidden="false" customHeight="false" outlineLevel="0" collapsed="false">
      <c r="A456" s="81"/>
      <c r="B456" s="68" t="s">
        <v>195</v>
      </c>
      <c r="C456" s="68" t="s">
        <v>91</v>
      </c>
      <c r="D456" s="68" t="s">
        <v>88</v>
      </c>
      <c r="E456" s="69" t="n">
        <f aca="false">G456+I456</f>
        <v>72592373</v>
      </c>
      <c r="F456" s="69" t="n">
        <f aca="false">H456+J456</f>
        <v>72590688.51</v>
      </c>
      <c r="G456" s="27" t="n">
        <v>72592373</v>
      </c>
      <c r="H456" s="27" t="n">
        <v>72590688.51</v>
      </c>
      <c r="I456" s="61" t="n">
        <v>0</v>
      </c>
      <c r="J456" s="61" t="n">
        <v>0</v>
      </c>
    </row>
    <row r="457" s="43" customFormat="true" ht="15" hidden="false" customHeight="false" outlineLevel="0" collapsed="false">
      <c r="A457" s="81"/>
      <c r="B457" s="68" t="s">
        <v>196</v>
      </c>
      <c r="C457" s="68" t="s">
        <v>91</v>
      </c>
      <c r="D457" s="68" t="s">
        <v>88</v>
      </c>
      <c r="E457" s="69" t="n">
        <f aca="false">G457+I457</f>
        <v>103896000</v>
      </c>
      <c r="F457" s="69" t="n">
        <f aca="false">H457+J457</f>
        <v>90895918</v>
      </c>
      <c r="G457" s="27" t="n">
        <v>103896000</v>
      </c>
      <c r="H457" s="27" t="n">
        <v>90895918</v>
      </c>
      <c r="I457" s="61" t="n">
        <v>0</v>
      </c>
      <c r="J457" s="61" t="n">
        <v>0</v>
      </c>
    </row>
    <row r="458" s="43" customFormat="true" ht="15" hidden="false" customHeight="false" outlineLevel="0" collapsed="false">
      <c r="A458" s="81"/>
      <c r="B458" s="68" t="s">
        <v>197</v>
      </c>
      <c r="C458" s="68" t="s">
        <v>91</v>
      </c>
      <c r="D458" s="68" t="s">
        <v>104</v>
      </c>
      <c r="E458" s="69" t="n">
        <f aca="false">G458+I458</f>
        <v>6000000</v>
      </c>
      <c r="F458" s="69" t="n">
        <f aca="false">H458+J458</f>
        <v>6000000</v>
      </c>
      <c r="G458" s="61" t="n">
        <v>0</v>
      </c>
      <c r="H458" s="61" t="n">
        <v>0</v>
      </c>
      <c r="I458" s="69" t="n">
        <v>6000000</v>
      </c>
      <c r="J458" s="69" t="n">
        <v>6000000</v>
      </c>
    </row>
    <row r="459" s="84" customFormat="true" ht="29.25" hidden="false" customHeight="true" outlineLevel="0" collapsed="false">
      <c r="A459" s="48" t="s">
        <v>198</v>
      </c>
      <c r="B459" s="74" t="s">
        <v>82</v>
      </c>
      <c r="C459" s="74" t="s">
        <v>82</v>
      </c>
      <c r="D459" s="74" t="s">
        <v>82</v>
      </c>
      <c r="E459" s="21" t="n">
        <f aca="false">G459+I459</f>
        <v>13323876414.51</v>
      </c>
      <c r="F459" s="21" t="n">
        <f aca="false">H459+J459</f>
        <v>12938265059.81</v>
      </c>
      <c r="G459" s="74" t="n">
        <f aca="false">G315+G318+G319+G325+G328+G331+G335+G339+G346+G350+G355+G356+G362+G369+G381+G387+G388+G402+G406+G428+G432+G435+G438+G439+G440+G441+G442+G443+G446+G452</f>
        <v>5116529807.06</v>
      </c>
      <c r="H459" s="74" t="n">
        <f aca="false">H315+H318+H319+H325+H328+H331+H335+H339+H346+H350+H355+H356+H362+H369+H381+H387+H388+H402+H406+H428+H432+H435+H438+H439+H440+H441+H442+H443+H446+H452</f>
        <v>5043957940.93</v>
      </c>
      <c r="I459" s="74" t="n">
        <f aca="false">I315+I318+I319+I325+I328+I331+I335+I339+I346+I350+I355+I356+I362+I369+I381+I387+I388+I402+I406+I428+I432+I435+I438+I439+I440+I441+I442+I443+I446+I452</f>
        <v>8207346607.45</v>
      </c>
      <c r="J459" s="74" t="n">
        <f aca="false">J315+J318+J319+J325+J328+J331+J335+J339+J346+J350+J355+J356+J362+J369+J381+J387+J388+J402+J406+J428+J432+J435+J438+J439+J440+J441+J442+J443+J446+J452</f>
        <v>7894307118.88</v>
      </c>
    </row>
    <row r="460" customFormat="false" ht="18.75" hidden="false" customHeight="true" outlineLevel="0" collapsed="false">
      <c r="A460" s="48" t="s">
        <v>199</v>
      </c>
      <c r="B460" s="74" t="s">
        <v>82</v>
      </c>
      <c r="C460" s="74" t="s">
        <v>82</v>
      </c>
      <c r="D460" s="74" t="s">
        <v>82</v>
      </c>
      <c r="E460" s="21" t="n">
        <f aca="false">E267+E313+E459</f>
        <v>18771813503.1</v>
      </c>
      <c r="F460" s="21" t="n">
        <f aca="false">F267+F313+F459</f>
        <v>17439844801.58</v>
      </c>
      <c r="G460" s="21" t="n">
        <f aca="false">G267+G459</f>
        <v>7966137029.23</v>
      </c>
      <c r="H460" s="21" t="n">
        <f aca="false">H267+H459</f>
        <v>7318036870.83</v>
      </c>
      <c r="I460" s="21" t="n">
        <f aca="false">I459+I267+I313</f>
        <v>10805676473.87</v>
      </c>
      <c r="J460" s="21" t="n">
        <f aca="false">J459+J267+J313</f>
        <v>10121807930.75</v>
      </c>
    </row>
    <row r="461" customFormat="false" ht="9.75" hidden="false" customHeight="true" outlineLevel="0" collapsed="false">
      <c r="A461" s="85"/>
      <c r="B461" s="86"/>
      <c r="C461" s="86"/>
      <c r="D461" s="86"/>
      <c r="E461" s="86"/>
      <c r="F461" s="86"/>
      <c r="G461" s="86"/>
      <c r="H461" s="86"/>
      <c r="I461" s="86"/>
      <c r="J461" s="86"/>
    </row>
    <row r="462" customFormat="false" ht="36" hidden="false" customHeight="true" outlineLevel="0" collapsed="false">
      <c r="A462" s="87" t="s">
        <v>200</v>
      </c>
      <c r="B462" s="87"/>
      <c r="C462" s="87"/>
      <c r="D462" s="87"/>
      <c r="E462" s="87"/>
      <c r="F462" s="87"/>
      <c r="G462" s="87"/>
      <c r="H462" s="87"/>
      <c r="I462" s="87"/>
      <c r="J462" s="87"/>
    </row>
    <row r="463" customFormat="false" ht="51.75" hidden="false" customHeight="true" outlineLevel="0" collapsed="false">
      <c r="A463" s="88" t="s">
        <v>201</v>
      </c>
      <c r="B463" s="88"/>
      <c r="C463" s="88"/>
      <c r="D463" s="88"/>
      <c r="E463" s="88"/>
      <c r="F463" s="88"/>
      <c r="G463" s="88"/>
      <c r="H463" s="88"/>
      <c r="I463" s="88"/>
      <c r="J463" s="88"/>
    </row>
    <row r="464" customFormat="false" ht="45" hidden="false" customHeight="true" outlineLevel="0" collapsed="false">
      <c r="A464" s="88" t="s">
        <v>202</v>
      </c>
      <c r="B464" s="88"/>
      <c r="C464" s="88"/>
      <c r="D464" s="88"/>
      <c r="E464" s="88"/>
      <c r="F464" s="88"/>
      <c r="G464" s="88"/>
      <c r="H464" s="88"/>
      <c r="I464" s="88"/>
      <c r="J464" s="88"/>
    </row>
    <row r="465" customFormat="false" ht="36" hidden="false" customHeight="true" outlineLevel="0" collapsed="false">
      <c r="A465" s="88" t="s">
        <v>203</v>
      </c>
      <c r="B465" s="88"/>
      <c r="C465" s="88"/>
      <c r="D465" s="88"/>
      <c r="E465" s="88"/>
      <c r="F465" s="88"/>
      <c r="G465" s="88"/>
      <c r="H465" s="88"/>
      <c r="I465" s="88"/>
      <c r="J465" s="88"/>
    </row>
    <row r="466" customFormat="false" ht="19.5" hidden="false" customHeight="true" outlineLevel="0" collapsed="false">
      <c r="A466" s="89"/>
      <c r="B466" s="90"/>
      <c r="C466" s="90"/>
      <c r="D466" s="90"/>
      <c r="E466" s="90"/>
      <c r="F466" s="90"/>
      <c r="G466" s="90"/>
      <c r="H466" s="90"/>
      <c r="I466" s="90"/>
      <c r="J466" s="90"/>
    </row>
    <row r="467" customFormat="false" ht="15.75" hidden="false" customHeight="true" outlineLevel="0" collapsed="false">
      <c r="A467" s="8" t="s">
        <v>204</v>
      </c>
      <c r="B467" s="86"/>
      <c r="C467" s="86"/>
      <c r="D467" s="86"/>
      <c r="E467" s="86"/>
      <c r="F467" s="86"/>
      <c r="G467" s="86"/>
      <c r="H467" s="86"/>
      <c r="I467" s="91" t="s">
        <v>205</v>
      </c>
      <c r="J467" s="91"/>
      <c r="K467" s="92"/>
      <c r="L467" s="93"/>
    </row>
    <row r="468" customFormat="false" ht="15.75" hidden="false" customHeight="true" outlineLevel="0" collapsed="false">
      <c r="A468" s="8"/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93"/>
    </row>
    <row r="469" customFormat="false" ht="15" hidden="false" customHeight="true" outlineLevel="0" collapsed="false">
      <c r="A469" s="8" t="s">
        <v>206</v>
      </c>
      <c r="B469" s="6"/>
      <c r="C469" s="6"/>
      <c r="D469" s="6"/>
      <c r="E469" s="6"/>
      <c r="F469" s="6"/>
      <c r="G469" s="6"/>
      <c r="H469" s="6"/>
      <c r="K469" s="94"/>
      <c r="L469" s="93"/>
    </row>
    <row r="470" customFormat="false" ht="15" hidden="false" customHeight="true" outlineLevel="0" collapsed="false">
      <c r="A470" s="8" t="s">
        <v>207</v>
      </c>
      <c r="B470" s="6"/>
      <c r="C470" s="6"/>
      <c r="D470" s="6"/>
      <c r="E470" s="6"/>
      <c r="F470" s="6"/>
      <c r="G470" s="6"/>
      <c r="H470" s="6"/>
      <c r="K470" s="94"/>
      <c r="L470" s="93"/>
    </row>
    <row r="471" customFormat="false" ht="15" hidden="false" customHeight="true" outlineLevel="0" collapsed="false">
      <c r="A471" s="95" t="s">
        <v>208</v>
      </c>
      <c r="B471" s="95"/>
      <c r="C471" s="95"/>
      <c r="D471" s="95"/>
      <c r="E471" s="95"/>
      <c r="F471" s="6"/>
      <c r="G471" s="6"/>
      <c r="H471" s="6"/>
      <c r="K471" s="94"/>
      <c r="L471" s="93"/>
    </row>
    <row r="472" customFormat="false" ht="15.75" hidden="false" customHeight="false" outlineLevel="0" collapsed="false">
      <c r="A472" s="8" t="s">
        <v>209</v>
      </c>
      <c r="B472" s="8"/>
      <c r="C472" s="8"/>
      <c r="D472" s="8"/>
      <c r="E472" s="8"/>
      <c r="K472" s="94"/>
      <c r="L472" s="93"/>
    </row>
    <row r="473" customFormat="false" ht="15.75" hidden="false" customHeight="false" outlineLevel="0" collapsed="false">
      <c r="A473" s="8" t="s">
        <v>210</v>
      </c>
      <c r="B473" s="8"/>
      <c r="C473" s="8"/>
      <c r="D473" s="8"/>
      <c r="E473" s="8"/>
      <c r="K473" s="94"/>
      <c r="L473" s="93"/>
    </row>
    <row r="474" customFormat="false" ht="15.75" hidden="false" customHeight="false" outlineLevel="0" collapsed="false">
      <c r="A474" s="96" t="s">
        <v>211</v>
      </c>
      <c r="B474" s="96"/>
      <c r="C474" s="96"/>
      <c r="D474" s="96"/>
      <c r="E474" s="96"/>
      <c r="K474" s="94"/>
      <c r="L474" s="93"/>
    </row>
    <row r="475" customFormat="false" ht="15.75" hidden="false" customHeight="false" outlineLevel="0" collapsed="false">
      <c r="A475" s="97" t="s">
        <v>212</v>
      </c>
      <c r="K475" s="94"/>
      <c r="L475" s="93"/>
    </row>
  </sheetData>
  <mergeCells count="189">
    <mergeCell ref="A1:G1"/>
    <mergeCell ref="H1:J1"/>
    <mergeCell ref="I2:J2"/>
    <mergeCell ref="A4:J4"/>
    <mergeCell ref="A6:A7"/>
    <mergeCell ref="B6:D6"/>
    <mergeCell ref="E6:E7"/>
    <mergeCell ref="F6:F7"/>
    <mergeCell ref="G6:J6"/>
    <mergeCell ref="A9:J9"/>
    <mergeCell ref="E10:E11"/>
    <mergeCell ref="F10:F11"/>
    <mergeCell ref="E12:E13"/>
    <mergeCell ref="F12:F13"/>
    <mergeCell ref="E14:E15"/>
    <mergeCell ref="F14:F15"/>
    <mergeCell ref="E16:E17"/>
    <mergeCell ref="F16:F17"/>
    <mergeCell ref="E18:E19"/>
    <mergeCell ref="F18:F19"/>
    <mergeCell ref="E20:E21"/>
    <mergeCell ref="F20:F21"/>
    <mergeCell ref="E22:E23"/>
    <mergeCell ref="F22:F23"/>
    <mergeCell ref="E24:E25"/>
    <mergeCell ref="F24:F25"/>
    <mergeCell ref="E26:E27"/>
    <mergeCell ref="F26:F27"/>
    <mergeCell ref="E28:E29"/>
    <mergeCell ref="F28:F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60:E61"/>
    <mergeCell ref="F60:F61"/>
    <mergeCell ref="E62:E63"/>
    <mergeCell ref="F62:F63"/>
    <mergeCell ref="E64:E65"/>
    <mergeCell ref="F64:F65"/>
    <mergeCell ref="E66:E67"/>
    <mergeCell ref="F66:F67"/>
    <mergeCell ref="E68:E71"/>
    <mergeCell ref="F68:F71"/>
    <mergeCell ref="E72:E73"/>
    <mergeCell ref="F72:F73"/>
    <mergeCell ref="E74:E75"/>
    <mergeCell ref="F74:F75"/>
    <mergeCell ref="E76:E77"/>
    <mergeCell ref="F76:F77"/>
    <mergeCell ref="E78:E79"/>
    <mergeCell ref="F78:F79"/>
    <mergeCell ref="E80:E81"/>
    <mergeCell ref="F80:F81"/>
    <mergeCell ref="E86:E87"/>
    <mergeCell ref="F86:F87"/>
    <mergeCell ref="E88:E89"/>
    <mergeCell ref="F88:F89"/>
    <mergeCell ref="E90:E91"/>
    <mergeCell ref="F90:F91"/>
    <mergeCell ref="E92:E93"/>
    <mergeCell ref="F92:F93"/>
    <mergeCell ref="E94:E95"/>
    <mergeCell ref="F94:F95"/>
    <mergeCell ref="E96:E97"/>
    <mergeCell ref="F96:F97"/>
    <mergeCell ref="E98:E99"/>
    <mergeCell ref="F98:F99"/>
    <mergeCell ref="E100:E101"/>
    <mergeCell ref="F100:F101"/>
    <mergeCell ref="E102:E103"/>
    <mergeCell ref="F102:F103"/>
    <mergeCell ref="E104:E105"/>
    <mergeCell ref="F104:F105"/>
    <mergeCell ref="E106:E107"/>
    <mergeCell ref="F106:F107"/>
    <mergeCell ref="E108:E109"/>
    <mergeCell ref="F108:F109"/>
    <mergeCell ref="E110:E111"/>
    <mergeCell ref="F110:F111"/>
    <mergeCell ref="E112:E113"/>
    <mergeCell ref="F112:F113"/>
    <mergeCell ref="E114:E115"/>
    <mergeCell ref="F114:F115"/>
    <mergeCell ref="E116:E117"/>
    <mergeCell ref="F116:F117"/>
    <mergeCell ref="E118:E119"/>
    <mergeCell ref="F118:F119"/>
    <mergeCell ref="E120:E121"/>
    <mergeCell ref="F120:F121"/>
    <mergeCell ref="E122:E125"/>
    <mergeCell ref="F122:F125"/>
    <mergeCell ref="E126:E127"/>
    <mergeCell ref="F126:F127"/>
    <mergeCell ref="E132:E133"/>
    <mergeCell ref="F132:F133"/>
    <mergeCell ref="E135:E136"/>
    <mergeCell ref="F135:F136"/>
    <mergeCell ref="E145:E146"/>
    <mergeCell ref="F145:F146"/>
    <mergeCell ref="E147:E148"/>
    <mergeCell ref="F147:F148"/>
    <mergeCell ref="E153:E154"/>
    <mergeCell ref="F153:F154"/>
    <mergeCell ref="E155:E156"/>
    <mergeCell ref="F155:F156"/>
    <mergeCell ref="E157:E158"/>
    <mergeCell ref="F157:F158"/>
    <mergeCell ref="E159:E160"/>
    <mergeCell ref="F159:F160"/>
    <mergeCell ref="E161:E162"/>
    <mergeCell ref="F161:F162"/>
    <mergeCell ref="E165:E166"/>
    <mergeCell ref="F165:F166"/>
    <mergeCell ref="E167:E168"/>
    <mergeCell ref="F167:F168"/>
    <mergeCell ref="E169:E170"/>
    <mergeCell ref="F169:F170"/>
    <mergeCell ref="E171:E172"/>
    <mergeCell ref="F171:F172"/>
    <mergeCell ref="E173:E174"/>
    <mergeCell ref="F173:F174"/>
    <mergeCell ref="E175:E176"/>
    <mergeCell ref="F175:F176"/>
    <mergeCell ref="E177:E178"/>
    <mergeCell ref="F177:F178"/>
    <mergeCell ref="E189:E190"/>
    <mergeCell ref="F189:F190"/>
    <mergeCell ref="E191:E194"/>
    <mergeCell ref="F191:F194"/>
    <mergeCell ref="E195:E196"/>
    <mergeCell ref="F195:F196"/>
    <mergeCell ref="E197:E198"/>
    <mergeCell ref="F197:F198"/>
    <mergeCell ref="E199:E200"/>
    <mergeCell ref="F199:F200"/>
    <mergeCell ref="E201:E202"/>
    <mergeCell ref="F201:F202"/>
    <mergeCell ref="E203:E204"/>
    <mergeCell ref="F203:F204"/>
    <mergeCell ref="E205:E206"/>
    <mergeCell ref="F205:F206"/>
    <mergeCell ref="E207:E208"/>
    <mergeCell ref="F207:F208"/>
    <mergeCell ref="E209:E210"/>
    <mergeCell ref="F209:F210"/>
    <mergeCell ref="E217:E218"/>
    <mergeCell ref="F217:F218"/>
    <mergeCell ref="E221:E222"/>
    <mergeCell ref="F221:F222"/>
    <mergeCell ref="E223:E224"/>
    <mergeCell ref="F223:F224"/>
    <mergeCell ref="E231:E232"/>
    <mergeCell ref="F231:F232"/>
    <mergeCell ref="E233:E234"/>
    <mergeCell ref="F233:F234"/>
    <mergeCell ref="E239:E240"/>
    <mergeCell ref="F239:F240"/>
    <mergeCell ref="E247:E248"/>
    <mergeCell ref="F247:F248"/>
    <mergeCell ref="E251:E252"/>
    <mergeCell ref="F251:F252"/>
    <mergeCell ref="E259:E260"/>
    <mergeCell ref="F259:F260"/>
    <mergeCell ref="E263:E264"/>
    <mergeCell ref="F263:F264"/>
    <mergeCell ref="A268:J268"/>
    <mergeCell ref="A314:J314"/>
    <mergeCell ref="A462:J462"/>
    <mergeCell ref="A463:J463"/>
    <mergeCell ref="A464:J464"/>
    <mergeCell ref="A465:J465"/>
    <mergeCell ref="I467:J467"/>
    <mergeCell ref="A471:E471"/>
    <mergeCell ref="A474:E4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sv</cp:lastModifiedBy>
  <cp:lastPrinted>2014-02-24T05:42:51Z</cp:lastPrinted>
  <dcterms:modified xsi:type="dcterms:W3CDTF">2014-03-04T09:25:51Z</dcterms:modified>
  <cp:revision>0</cp:revision>
  <dc:subject/>
  <dc:title/>
</cp:coreProperties>
</file>