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localSheetId="0" name="_xlnm.Print_Area" vbProcedure="false">Лист1!$A$1:$AQ$509</definedName>
    <definedName function="false" hidden="false" localSheetId="0" name="_xlnm.Print_Titles" vbProcedure="false">Лист1!$5:$9</definedName>
    <definedName function="false" hidden="true" localSheetId="0" name="_xlnm._FilterDatabase" vbProcedure="false">Лист1!$B$11:$B$492</definedName>
    <definedName function="false" hidden="false" localSheetId="2" name="_xlnm.Print_Area" vbProcedure="false">Лист3!$A$1:$AR$57</definedName>
    <definedName function="false" hidden="false" localSheetId="2" name="_xlnm.Print_Titles" vbProcedure="false">Лист3!$A:$B</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29" uniqueCount="685">
  <si>
    <t xml:space="preserve">Информация</t>
  </si>
  <si>
    <t xml:space="preserve">таблица 24</t>
  </si>
  <si>
    <t xml:space="preserve">по объёму незавершённого строительства, осуществляемого за счёт средств  федерального бюджета, бюджета автономного округа и бюджета муниципального образования </t>
  </si>
  <si>
    <t xml:space="preserve">по состоянию на 01 января 2014г.</t>
  </si>
  <si>
    <t xml:space="preserve">руб.</t>
  </si>
  <si>
    <t xml:space="preserve">Наименование</t>
  </si>
  <si>
    <t xml:space="preserve">Плановая стоимость строительства объекта                                                   </t>
  </si>
  <si>
    <t xml:space="preserve">Государственный контракт </t>
  </si>
  <si>
    <t xml:space="preserve">Фактическое финансирование с начала строительства объекта по состоянию на 01.01.2014 г.                                                                                              </t>
  </si>
  <si>
    <t xml:space="preserve">Исполнение обязательств по контрактам по состоянию на 01.01.2014 г.</t>
  </si>
  <si>
    <t xml:space="preserve">Остаток неиспользованных денежных средств по объектам строительства на 01.01.2014г.</t>
  </si>
  <si>
    <t xml:space="preserve">Предусмотрено в бюджете на 2014-2016 гг.</t>
  </si>
  <si>
    <t xml:space="preserve">Дебиторская задолженность на 01.01.2014 г.</t>
  </si>
  <si>
    <t xml:space="preserve">Кредиторская задолженность на 01.01.2014 г.</t>
  </si>
  <si>
    <t xml:space="preserve">Информация о вводе объекта в эксплуатацию</t>
  </si>
  <si>
    <t xml:space="preserve">Кассовое</t>
  </si>
  <si>
    <t xml:space="preserve">Фактическое</t>
  </si>
  <si>
    <t xml:space="preserve">Всего</t>
  </si>
  <si>
    <t xml:space="preserve">бюджета муниципального образования         (гр. 11-гр.15)</t>
  </si>
  <si>
    <t xml:space="preserve">Бюджет автономного округа</t>
  </si>
  <si>
    <t xml:space="preserve">Федерального бюджета</t>
  </si>
  <si>
    <t xml:space="preserve">в том числе за счёт средств</t>
  </si>
  <si>
    <t xml:space="preserve">Планируемый срок ввода объекта в эксплуатацию</t>
  </si>
  <si>
    <t xml:space="preserve">Указать причину несвоевременного ввода объекта в эксплуатацию</t>
  </si>
  <si>
    <t xml:space="preserve">дата (месяц, год) заключения контракта</t>
  </si>
  <si>
    <t xml:space="preserve">сумма контракта</t>
  </si>
  <si>
    <t xml:space="preserve">срок исполнения контракта (дата, месяц, год)</t>
  </si>
  <si>
    <t xml:space="preserve">всего</t>
  </si>
  <si>
    <t xml:space="preserve">в том числе по годам, на конец года</t>
  </si>
  <si>
    <t xml:space="preserve">бюджета муниципального образования</t>
  </si>
  <si>
    <t xml:space="preserve"> бюджета автономного округа</t>
  </si>
  <si>
    <t xml:space="preserve">федерального бюджета</t>
  </si>
  <si>
    <t xml:space="preserve">бюджета автономного округа</t>
  </si>
  <si>
    <t xml:space="preserve">2013 год                      (гр. 12-р.16)</t>
  </si>
  <si>
    <t xml:space="preserve">2012 год</t>
  </si>
  <si>
    <t xml:space="preserve">2011 год</t>
  </si>
  <si>
    <t xml:space="preserve">2010 год</t>
  </si>
  <si>
    <t xml:space="preserve">А</t>
  </si>
  <si>
    <t xml:space="preserve">Б</t>
  </si>
  <si>
    <t xml:space="preserve">В</t>
  </si>
  <si>
    <t xml:space="preserve">Г</t>
  </si>
  <si>
    <t xml:space="preserve">Всего по городу Сургуту: </t>
  </si>
  <si>
    <t xml:space="preserve">I</t>
  </si>
  <si>
    <t xml:space="preserve">Целевые программы Ханты-Мансийского округа -Югры</t>
  </si>
  <si>
    <t xml:space="preserve">0400 "Национальная экономика"</t>
  </si>
  <si>
    <t xml:space="preserve">0409 "Дорожное хозяйство (дорожные фонды)"</t>
  </si>
  <si>
    <t xml:space="preserve">Программа "Развитие транспортной системы ХМАО-Югры на 2011-2013 годы", подпрограмма "Автомобильные дороги"</t>
  </si>
  <si>
    <t xml:space="preserve">Ул. Университетская от ул. Северная до пр. Пролетарский с сетями инженерного обеспечения , 1.2 п.к.</t>
  </si>
  <si>
    <t xml:space="preserve">октябрь 2013 года</t>
  </si>
  <si>
    <t xml:space="preserve">Объект введён в эксплуатацию в октябре 2013 года. После получения свидетельства о регистрации права собственности объект будет передан балансодержателю</t>
  </si>
  <si>
    <t xml:space="preserve">в том числе по подрядчикам:</t>
  </si>
  <si>
    <t xml:space="preserve">ООО "Специализированное карьерное управление", строительно-монтажные работы</t>
  </si>
  <si>
    <t xml:space="preserve">№ 46/2010 от 17.10.2010</t>
  </si>
  <si>
    <t xml:space="preserve">до 30.09.2012г.</t>
  </si>
  <si>
    <t xml:space="preserve">ООО "Сибпромстрой, строительно-монтажные работы, 1 п.к.</t>
  </si>
  <si>
    <t xml:space="preserve">№ 11/2012 от 19.09.2012г. Соглашение о расторжении на меньшую сумму (- 93909033,14р.)от 26.12.2013г.</t>
  </si>
  <si>
    <t xml:space="preserve">31.08.2013г,</t>
  </si>
  <si>
    <t xml:space="preserve">ООО "Строительная компания "ЮВиС", строительно-монтажные работы, 2 п.к.</t>
  </si>
  <si>
    <t xml:space="preserve">№ 07/2013 от 12.09.2013г.</t>
  </si>
  <si>
    <t xml:space="preserve">30.09.2013г.</t>
  </si>
  <si>
    <t xml:space="preserve">Прочие заказчика</t>
  </si>
  <si>
    <t xml:space="preserve">Ул. Университетская от ул.  23 "В" до ул. 7ПР, 5 п.к.</t>
  </si>
  <si>
    <t xml:space="preserve">ООО "Строительная компания СОК", строительно-монтажные работы</t>
  </si>
  <si>
    <t xml:space="preserve">№ 1/2012 от 10.01.2012г.</t>
  </si>
  <si>
    <t xml:space="preserve">Ул. Маяковского от ул. 30 лет Победы до ул. Университетская</t>
  </si>
  <si>
    <t xml:space="preserve">2016 год</t>
  </si>
  <si>
    <t xml:space="preserve">Утверждённым бюджетом на 2014-2016 годы предусмотрены средства на строительство объекта.</t>
  </si>
  <si>
    <t xml:space="preserve">ООО "Юградорпроект", проектно-изыскательские работы</t>
  </si>
  <si>
    <t xml:space="preserve">№ 14/П -2010 от 15.09.2010г.</t>
  </si>
  <si>
    <t xml:space="preserve">до 31.01.2012г.</t>
  </si>
  <si>
    <t xml:space="preserve">Объездная автомобильная дорога 1 "З". 5 пусковой комплекс, съезд на улицу Энгельса</t>
  </si>
  <si>
    <t xml:space="preserve">Затраты по экспертизе ПСД будут переданы балансодержателю законченного строительством объекта в 2014 году, после передачи участка автодороги в муниципальную собственность.</t>
  </si>
  <si>
    <t xml:space="preserve">БУ ХМАО-Югра "Управление государственной экспертизы проектной документации и ценообразования в строительстве" (экспертиза)</t>
  </si>
  <si>
    <t xml:space="preserve">№ 39/11 от 27.02.11</t>
  </si>
  <si>
    <t xml:space="preserve">до 30.12.2011</t>
  </si>
  <si>
    <t xml:space="preserve">прочие заказчика</t>
  </si>
  <si>
    <t xml:space="preserve">Магистральная ул. 1-В на участке от ул. до ул. 5-В с сетями инженерного обеспечения в г. Сургуте. Реконструкция.</t>
  </si>
  <si>
    <t xml:space="preserve">в зависимости от финансирования</t>
  </si>
  <si>
    <t xml:space="preserve">Завершена разработка проектно-сметной документации, проведена экспертиза и утверждение проекта. Получено положительное заключение о проверке достоверности сметной стоимости объекта. </t>
  </si>
  <si>
    <t xml:space="preserve">ООО "Сургутспецдорстрой"", проектно-изыскательские работы</t>
  </si>
  <si>
    <t xml:space="preserve">№ 10П/2010 от 03.10.2010.</t>
  </si>
  <si>
    <t xml:space="preserve">до 30.11.2011г.</t>
  </si>
  <si>
    <t xml:space="preserve">Объездная автомобильная дорога к дачным кооперативам "Черёмушки", "Север-1", "Север-2" в обход гидротехнических сооружений ГРЭС-2 и ГРЭС-2</t>
  </si>
  <si>
    <t xml:space="preserve">Проектирование объекта начато в ноябре 2012 года, работы ведутся с небольшим отставанием от графика выполнения работ, завершение - в 1 квартале 2014 года. Утверждённым бюджетом на 2014 год предусмотрены средства на строительство объекта.</t>
  </si>
  <si>
    <t xml:space="preserve">ООО "СоюзПроектСтрой", проектно-изыскательские работы</t>
  </si>
  <si>
    <t xml:space="preserve">№ 07/П-2012 от 06.11.2012.</t>
  </si>
  <si>
    <t xml:space="preserve">до декабря 2013г.</t>
  </si>
  <si>
    <t xml:space="preserve">0500 Жилищно-коммунальное хозяйство</t>
  </si>
  <si>
    <t xml:space="preserve">0502 Коммунальное хозяйство</t>
  </si>
  <si>
    <t xml:space="preserve">Программа "Улучшение жилищных условий населения ХМАО-Югры на 2005-2015 годы", подпрограмма "Проектирование и строительство инженерных сетей"</t>
  </si>
  <si>
    <t xml:space="preserve">Ул. Киртбая от Ул. Магистральной до ул. 3 "З"</t>
  </si>
  <si>
    <t xml:space="preserve">Необходимы средства для завершения ПИР и начала  строительства объекта</t>
  </si>
  <si>
    <t xml:space="preserve">ООО "Сибирьтранспроект", проектно-изыскательские работы</t>
  </si>
  <si>
    <t xml:space="preserve">№37/2005 от 23.09.05</t>
  </si>
  <si>
    <t xml:space="preserve">№ 239-БТ от 04.07.2007г.</t>
  </si>
  <si>
    <t xml:space="preserve">ноябрь 2007г.</t>
  </si>
  <si>
    <t xml:space="preserve">21.05.2008г.</t>
  </si>
  <si>
    <t xml:space="preserve">25.07.2008г.</t>
  </si>
  <si>
    <t xml:space="preserve">Ул. Кайдалова</t>
  </si>
  <si>
    <t xml:space="preserve">в зависимости от  финансирования</t>
  </si>
  <si>
    <t xml:space="preserve">Требуется корректировка проектной документации, гос. экспертиза проекта</t>
  </si>
  <si>
    <t xml:space="preserve">ФГУП ЗапСибЗНИИЭП, проектно-изыскательские работы</t>
  </si>
  <si>
    <t xml:space="preserve">Д/с №2450/3 от 23.09.2005г</t>
  </si>
  <si>
    <t xml:space="preserve">ООО "Сибпромстрой", снос жилых домов и надворных построек</t>
  </si>
  <si>
    <t xml:space="preserve">№35/2006 от 20.07.06</t>
  </si>
  <si>
    <t xml:space="preserve">Октябрь 2013 г.</t>
  </si>
  <si>
    <t xml:space="preserve">ООО "Специализированное карьерное управление", проектно-изыскательские работы</t>
  </si>
  <si>
    <t xml:space="preserve">принято НЗС</t>
  </si>
  <si>
    <t xml:space="preserve">до декабря 2007г.</t>
  </si>
  <si>
    <t xml:space="preserve">№ 98-БТ от 12.12.2006г.</t>
  </si>
  <si>
    <t xml:space="preserve">декабрь 2007г.</t>
  </si>
  <si>
    <t xml:space="preserve">Ул. Университетская от пр. Пролетарский  до ул. Каролинского, 3п.к.</t>
  </si>
  <si>
    <t xml:space="preserve">Объект введён в эксплуатацию в декабре 2008г.</t>
  </si>
  <si>
    <t xml:space="preserve">Объект введён в эксплуатацию в декабре 2008 года. В соответствии с постановлением Администрации города от 28.09.2009 № 3730, автодорога, инженерные сети и оборудование, кроме светофорного оборудования (на сумму 533,5 тыс. руб), расположенного на перекрестке ул. Университетская и пр. Пролетарский, переданы на баланс в МУ "Дорожно-транспортная дирекция". Светофорное оборудование будет передано на баланс в МКУ "ДДТиЖКК" в 2014</t>
  </si>
  <si>
    <t xml:space="preserve">№14/2006 от 03.05.06</t>
  </si>
  <si>
    <t xml:space="preserve">№36/2005 от 23.09.05</t>
  </si>
  <si>
    <t xml:space="preserve">2006 г.</t>
  </si>
  <si>
    <t xml:space="preserve">УЛ. 23 "В"от ул. 30 лет Победы до ул. 1 "В" (пр. Пролетарский)</t>
  </si>
  <si>
    <t xml:space="preserve">декабрь 2011г.</t>
  </si>
  <si>
    <t xml:space="preserve">Объект введён в эксплуатацию в декабре  2011г., передан в 2013 году   на баланс МКУ "Дирекция дорожно-транспортного и жилищно-коммунального комплекса" в соответствии с  постановлением Администрации города от 21.09.2012г № 7410 по 1 п.к. и   постановлением о передаче на баланс от 06.03.2012г. № 1347 по 2 п.к. объекта. На балансе заказчика остались сети газоснабжения (27 796,8 тыс. руб.)</t>
  </si>
  <si>
    <t xml:space="preserve">ООО "Сибгражданпроект", проектно-изыскательские работы</t>
  </si>
  <si>
    <t xml:space="preserve">№53/2006 от 04.12.06</t>
  </si>
  <si>
    <t xml:space="preserve">Утверждённым бюджетом на 2014-2016 годы не предусмотрены средства на строительство объекта.</t>
  </si>
  <si>
    <t xml:space="preserve">ОАО ЗапСибЗНИИЭП, проектно-изыскательские работы</t>
  </si>
  <si>
    <t xml:space="preserve">№ 319-БТ/87.07 от 17.10.2007г.</t>
  </si>
  <si>
    <t xml:space="preserve">09.2008г.</t>
  </si>
  <si>
    <t xml:space="preserve">Завершена разработка проектно-сметной документации. Утверждённым бюджетом на 2014-2016 годы не  предусмотрены средства на строительство объекта.</t>
  </si>
  <si>
    <t xml:space="preserve">Застройка мкр. 31Б</t>
  </si>
  <si>
    <t xml:space="preserve">к списанию</t>
  </si>
  <si>
    <t xml:space="preserve">ПИР завершены в 2010 году.В последующие годы строительство не велось из-за отсутствия финансирования. В настоящее время строительство объекта не начато, так как земли, необходимые для реализации проекта, в соответствии с постановлением администрации города от 08.05.213г № 3075 включены в перечень земельных участков для формирования на торги в 2013 году под комплексное освоение в целях жилищного строительства. (многоэтажная жилая застройка). Затраты предлагаются к списанию.</t>
  </si>
  <si>
    <t xml:space="preserve">ООО "Проект", проектно-изыскательские работы</t>
  </si>
  <si>
    <t xml:space="preserve">№13-П/2008 от 05.11.2008</t>
  </si>
  <si>
    <t xml:space="preserve">по  март 2010г.</t>
  </si>
  <si>
    <t xml:space="preserve">Магистральный водовод ВЖР от кольца ГРЭС до ул. Мелик-Карамова, ПНС</t>
  </si>
  <si>
    <t xml:space="preserve">Проектирование  объекта начато в 2005 году, в 2010 году  завершены проектные работы, документация утверждена. Строительство объекта не начато в связи с отсутствием финансирования.</t>
  </si>
  <si>
    <t xml:space="preserve">ОАО "Тюменский проектно-изыскательский институт водного хозяйства", проектно-изыскательские работы</t>
  </si>
  <si>
    <t xml:space="preserve"> №09-П/2007 от 11.07.07</t>
  </si>
  <si>
    <t xml:space="preserve">по декабрь 2010г.</t>
  </si>
  <si>
    <t xml:space="preserve">ФГУП, ОАО "ЗапСибЗНИИЭП", ПИР</t>
  </si>
  <si>
    <t xml:space="preserve">Доп.согл. № 2502/6 от 10.2006г. к дог № 2502 от 05.03.02.</t>
  </si>
  <si>
    <t xml:space="preserve">Внутриквартальные инженерные сети и сооружения мкр. 32</t>
  </si>
  <si>
    <t xml:space="preserve"> 1 п.к. введён в эксплуатацию в 2010 году,  в феврале 2014г. планируется ввод 2 п.к..</t>
  </si>
  <si>
    <t xml:space="preserve">1 этап передан в эксплуатацию. Завершены работы по строительству 2 этапа. Ведется оформление документации о вводе объекта в эксплуатацию (7 502,2 тыс. руб.)</t>
  </si>
  <si>
    <t xml:space="preserve">по декабрь 2011г.
Расторгнут 20.12.11</t>
  </si>
  <si>
    <t xml:space="preserve">Магистральный водовод по ул. Грибоедова от ул. Крылова до ул. 3 "З"</t>
  </si>
  <si>
    <t xml:space="preserve">Проектирование  объекта велось в  2007-2008 годах в рамках программы "Сотрудничество".  ПСД разработана в полном объёме и утверждена.  Строительство объекта возможно при обеспечении финансирования. Утверждённым бюджетом на 2014-2016 годы средства на строительство объекта не предусмотрены.</t>
  </si>
  <si>
    <t xml:space="preserve">ЗАО СЭУ "Спецгазификация", проектно-изыскательские работы</t>
  </si>
  <si>
    <t xml:space="preserve">№ 362-БТ от 30.11.2007г.</t>
  </si>
  <si>
    <t xml:space="preserve">№02-П/2008 от 22.04.2008</t>
  </si>
  <si>
    <t xml:space="preserve">по август 2008г.</t>
  </si>
  <si>
    <t xml:space="preserve">Магистральный канализационный коллектор по ул. 39 "З"</t>
  </si>
  <si>
    <t xml:space="preserve">№ 363-БТ от 30.11.2007г</t>
  </si>
  <si>
    <t xml:space="preserve">№04-П/2008 от 22.04.08</t>
  </si>
  <si>
    <t xml:space="preserve">Теплоснабжения от СГРЭС до ВЖР и центральной части города</t>
  </si>
  <si>
    <t xml:space="preserve">Предлагается к списанию</t>
  </si>
  <si>
    <t xml:space="preserve">Работы по разработке ПСД выполнены учреждением в полном объёме.  ПСД передана в СГМУП "ГТС" письмом № 86 от 18.01.2010г. Работы по реконструкции ЦТП № 88 № 90 выполнены силами СГМУП "ГТС"и введены в эксплуатацию в 2010 году по акту рабочей комиссии. Учреждение повторно обратилось в комиссию по управлению объектами незавершённого строительства с предложением рассмотреть вопрос о списании затрат с баланса учреждения.  Решение будет принято на очередном заседании комиссии.</t>
  </si>
  <si>
    <t xml:space="preserve">№12-П/2007 от 05.10.07</t>
  </si>
  <si>
    <t xml:space="preserve">Внутриквартальные инженерные сети в мкр. 34,  2 очередь строительства.</t>
  </si>
  <si>
    <t xml:space="preserve">Участки инженерных сетей в микрорайоне 34 были построены для обеспечения ввода в эксплуатацию жилых зданий, построенных сторонними застройщиками. Исходно-разрешительная и исполнительная  документация отсутствует и восстановлению не подлежит. Ввести участки инженерных сетей в эксплуатацию, не представляется возможным. По результатам рассмотрения объекта на заседаниях комиссии по управлению объектами незавершенного строительства, финансируемых за счет средств местного бюджета, участки инженерных сетей в мкр.34  признаны бесхозяйным имуществом (постановления Администрации города от 13.05.2011г. №2699, от 11.04.2012 № 2415),  определены эксплуатирующие организации. Участок сетей водоснабжения на участке УТ12сущ.-ПГ8 был разрушен  при строительстве жилого дома №35Г. Акт обследования сети водоснабжения направлен письмом МКУ "УКС" от 26.03.2012 № 610 в адрес зам.главы Администрации города А. Ю. Сурлевича. После признания судом бесхозяйного имущества муниципальной собственностью произведенные вложения в объект предложены к списанию   с баланса МКУ "УКС". По информации ДИиЗО ориентировочный срок регистрации построенных инженерных сетей -  до апреля 2014 года. После изготовления кадастрового паспорта инженерные сети будут поставлены на учёт в регистрирующем органе в качестве бесхозных.</t>
  </si>
  <si>
    <r>
      <rPr>
        <b val="true"/>
        <sz val="11"/>
        <rFont val="Times New Roman"/>
        <family val="1"/>
        <charset val="204"/>
      </rPr>
      <t xml:space="preserve">Доп. согл № 8 от 12.12.2005г</t>
    </r>
    <r>
      <rPr>
        <sz val="11"/>
        <rFont val="Times New Roman"/>
        <family val="1"/>
        <charset val="204"/>
      </rPr>
      <t xml:space="preserve"> к дог.№2 от 01.01.03</t>
    </r>
  </si>
  <si>
    <t xml:space="preserve">до ноября 2006г.</t>
  </si>
  <si>
    <t xml:space="preserve">ЗАО КП "Проект", проектно-изыскательские работы</t>
  </si>
  <si>
    <t xml:space="preserve">№11509 от 13.11.2006г.</t>
  </si>
  <si>
    <t xml:space="preserve">до декабря 2005г.</t>
  </si>
  <si>
    <t xml:space="preserve">Программа "Модернизация и реформирование жилищно-коммунального комплекса ХМАО-Югры на 2011-2013 годы"</t>
  </si>
  <si>
    <t xml:space="preserve">№ 10/2012 от 29.08.2012г</t>
  </si>
  <si>
    <t xml:space="preserve">20.10.2012г.</t>
  </si>
  <si>
    <t xml:space="preserve">№ 10/П-2011 от 26.10.2011г.</t>
  </si>
  <si>
    <t xml:space="preserve">по 15.08.2012г.</t>
  </si>
  <si>
    <t xml:space="preserve">Застройка мкр. 31 Инженерные сети</t>
  </si>
  <si>
    <t xml:space="preserve">2 п.к. -декабрь 2011 г.</t>
  </si>
  <si>
    <t xml:space="preserve">В 2013 году переданы с баланса МКУ "УКС" на баланс в СГМУП "ГТС" в соответствии с постановлением Администрации города от 09.04.2012 №2335 инженерные сети и трансформаторные подстанции. На балансе учреждения числятся затраты по благоустройству  микрорайона (49 867,1 тыс. руб.). МКУ "УКС" ведёт работу с Департаментом городского хозяйства и СГМУП "ГТС" по передаче конструктива "Благоустройство".</t>
  </si>
  <si>
    <t xml:space="preserve">по декабрь 2011г.</t>
  </si>
  <si>
    <t xml:space="preserve">октябрь 2013г.</t>
  </si>
  <si>
    <t xml:space="preserve">Застройка микрорайона 32  (2 очередь строительства)Внутриквартальные инженерные сети и сооружения </t>
  </si>
  <si>
    <t xml:space="preserve">февраль 2014</t>
  </si>
  <si>
    <t xml:space="preserve">1 этап передан в эксплуатацию. Завершены работы по строительству 2 этапа. Ведется оформление документации о вводе объекта в эксплуатацию.</t>
  </si>
  <si>
    <t xml:space="preserve">ЗАО "Строительное управление № 14", строительно-монтажные работы</t>
  </si>
  <si>
    <t xml:space="preserve">№14/2012 от 23.10.12, №15/2012 от 09.11.12, №16/2012, №17/2012, №18/2012, №19/2012, №20/2012, от 09.11.2012г., </t>
  </si>
  <si>
    <t xml:space="preserve">2013 год</t>
  </si>
  <si>
    <t xml:space="preserve">ООО "Сибпромстрой", строительно-монтажные работы</t>
  </si>
  <si>
    <t xml:space="preserve">№21/2012 от 15.11.12г.</t>
  </si>
  <si>
    <t xml:space="preserve">№ 04/П от 08.07.2011г.</t>
  </si>
  <si>
    <t xml:space="preserve">расторгнут 29.09.2012г.</t>
  </si>
  <si>
    <t xml:space="preserve">Инженерные сети в п. Снежный</t>
  </si>
  <si>
    <t xml:space="preserve">ноябрь 2014 года</t>
  </si>
  <si>
    <t xml:space="preserve">ПСД-100%. Аукционы на строительство объекта в августе, сентябре и ноябре (11.11.2013г) не состоялись. Заключен контракт на строительство объекта у единственного поставщика. Работы будут начаты в 2014 году.</t>
  </si>
  <si>
    <t xml:space="preserve">ООО "РегионЦенЭкспертАудит", проектно-изыскательские работы</t>
  </si>
  <si>
    <t xml:space="preserve">№ 01/П-2012 от 16.01.2012г.</t>
  </si>
  <si>
    <t xml:space="preserve">до 31.07.2012г.</t>
  </si>
  <si>
    <t xml:space="preserve">ЗАО "Природный камень" - Строительно-монтажные работы</t>
  </si>
  <si>
    <t xml:space="preserve">МК№ 15/2013 от 19.12.2013г.</t>
  </si>
  <si>
    <t xml:space="preserve">до 30.09.2014г.</t>
  </si>
  <si>
    <t xml:space="preserve">Магистральный водовод от водозабора 8А по Нефтеюганскому шоссе до ВК-1 (сети водоснабжения жилой и промышленной зоны речного порта с увеличением диаметра)</t>
  </si>
  <si>
    <t xml:space="preserve">август 2014 года</t>
  </si>
  <si>
    <t xml:space="preserve">Проведён аукцион 11.11.2013 года на строительство объекта, заключен контракт, начаты работы. Завершение планируется в 2014 году.</t>
  </si>
  <si>
    <t xml:space="preserve">Строительно-монтажные работы, ООО СК "ВОРТ"</t>
  </si>
  <si>
    <t xml:space="preserve"> МК № 14/2013 от 26.11.2013г.,</t>
  </si>
  <si>
    <t xml:space="preserve">30.06.2014г</t>
  </si>
  <si>
    <t xml:space="preserve">Реконструкция объекта "Канализационный коллектор от КНС-12 (7) г. Сургут"</t>
  </si>
  <si>
    <t xml:space="preserve">Заключен контракт на строительство объекта. Работы начаты. Завершение планируется в 2014 году</t>
  </si>
  <si>
    <t xml:space="preserve">Строительно-монтажные работы</t>
  </si>
  <si>
    <t xml:space="preserve">МК № 84-ГХ от 10.12.2013</t>
  </si>
  <si>
    <t xml:space="preserve">0600 Охрана окружающей среды</t>
  </si>
  <si>
    <t xml:space="preserve">0605 Другие вопросы в области охраны труда</t>
  </si>
  <si>
    <t xml:space="preserve">Программа "Обеспечение экологической безопасности в ХМАО-Югре в 2011-2013 г."</t>
  </si>
  <si>
    <t xml:space="preserve">Берегоукрепление от пассажирского вокзала до речпорта 2-я очередь</t>
  </si>
  <si>
    <t xml:space="preserve">205-0503 от 13.12.2010; 149-0604 от 15.04.2005; 223-0602 от 26.04.07</t>
  </si>
  <si>
    <t xml:space="preserve"> 2014 г.</t>
  </si>
  <si>
    <t xml:space="preserve">Объект введен в эксплуатацию. Право муниципальной собственности зарегистрировано 17.01.2014</t>
  </si>
  <si>
    <t xml:space="preserve">Программа "Развитие системы обращения с отходами производства и потребления в ХМАО-Югре на 2012-2015 годы и на период до 2020года"</t>
  </si>
  <si>
    <t xml:space="preserve">Расширение полигона твердых бытовых отходов в г.Сургуте</t>
  </si>
  <si>
    <t xml:space="preserve">№17-10-2617-3 от 19.08.13</t>
  </si>
  <si>
    <t xml:space="preserve">3  квартал 2015 г.</t>
  </si>
  <si>
    <t xml:space="preserve">Заключен контракт на строительство объекта.  Завершение планируется в 2015 году.</t>
  </si>
  <si>
    <t xml:space="preserve">0700 Образование</t>
  </si>
  <si>
    <t xml:space="preserve">0701  Дошкольное образование</t>
  </si>
  <si>
    <t xml:space="preserve">Программа  "Новая школа Югры на 2010-2013 годы и на период до 2015 года"</t>
  </si>
  <si>
    <t xml:space="preserve">Детский сад в микрорайоне ПИКС г. Сургута</t>
  </si>
  <si>
    <t xml:space="preserve">ПСД-100%, получено положительное заключение гос. экспертизы, межевание земельного участка выполнено.  Строительство ведется за счет средств инвестора с последующим выкупом в 2015-2016 гг.</t>
  </si>
  <si>
    <t xml:space="preserve">ООО  "Проект", проектно-изыскательские работы</t>
  </si>
  <si>
    <t xml:space="preserve">№03/П от 01.07.2011.</t>
  </si>
  <si>
    <t xml:space="preserve">до 15.08.2012г.</t>
  </si>
  <si>
    <t xml:space="preserve">Детский сад "Золотой ключик", ул. Энтузиастов,5/1 г. Сургута</t>
  </si>
  <si>
    <t xml:space="preserve">2015 год</t>
  </si>
  <si>
    <t xml:space="preserve">ПСД-100%, получено положительное заключение гос. экспертизы. Кадастровые работы выполнены в 2013 году, Получено из округа  положительное заключение о проверке достоверности определения сметной стоимости объекта от 20.06.2013г. Результаты аукциона на строительство объекта,  проведённого  02.12.2013г. аннулированы решением Федеральной антимонопольной службы.</t>
  </si>
  <si>
    <t xml:space="preserve">ООО  "СОК-Инжиниринг", проектно-изыскательские работы</t>
  </si>
  <si>
    <t xml:space="preserve">№02/П от 01.07.2011.</t>
  </si>
  <si>
    <t xml:space="preserve">Детский сад в микрорайоне №30 г. Сургута</t>
  </si>
  <si>
    <t xml:space="preserve">В зависимости от финансирования</t>
  </si>
  <si>
    <t xml:space="preserve">ПСД-100%, получено положительное заключение гос. экспертизы. Начало строительства - в зависимости от финансирования. В бюджете на 2014-2016 год средства на строительство объекта не предусмотрены.</t>
  </si>
  <si>
    <t xml:space="preserve">ООО  "Строй-Инжиниринг", проектно-изыскательские работы</t>
  </si>
  <si>
    <t xml:space="preserve">№ 004-11 от 17.08.2011</t>
  </si>
  <si>
    <t xml:space="preserve">до 15.10.2012г.</t>
  </si>
  <si>
    <t xml:space="preserve">0702  Общее образование</t>
  </si>
  <si>
    <t xml:space="preserve">Здание муниципального вечернего (сменного) общеобразовательного учреждения открытой (сменной) общеобразовательной школы № 1 по ул. Профсоюзов 52 в г. Сургуте. Реконструкция</t>
  </si>
  <si>
    <t xml:space="preserve">не планируется</t>
  </si>
  <si>
    <t xml:space="preserve">Проектно-изыскательские работы завершены. Получено отрицательное заключение гос. экспертизы проектно-сметной документации № 86-3-4-0074-13 от 25.02.2013г. Строительство школы на данном земельном участке невозможно, в связи с близостью учреждения федеральной миграционной службы. В 2013 году произведён снос здания.</t>
  </si>
  <si>
    <t xml:space="preserve">экспертиза проекта</t>
  </si>
  <si>
    <t xml:space="preserve">№ 503/12 от 20.12.12</t>
  </si>
  <si>
    <t xml:space="preserve">до 01.03.2013</t>
  </si>
  <si>
    <t xml:space="preserve">0800 Культура и кинематография</t>
  </si>
  <si>
    <t xml:space="preserve">0801      Культура</t>
  </si>
  <si>
    <t xml:space="preserve">Программа "Культура Югры на 2011-2013 годы и на период до 2015 года" Подпрограмма "Обеспечение комплексной безопасности и комфортных условий в учреждениях культуры"</t>
  </si>
  <si>
    <t xml:space="preserve">Детская школа искусств в мкр. ПИКС</t>
  </si>
  <si>
    <t xml:space="preserve">Проектно-изыскательские работы завершены в 2013 году, получено положительное заключение гос. экспертизы. Получено положительное заключение о проверке достоверности сметной стоимости объекта. В бюджете на 2014-2016 год  предусмотрены средства на строительство объекта.</t>
  </si>
  <si>
    <t xml:space="preserve">ООО "Стройинжиниринг", проектно-изыскательские работы</t>
  </si>
  <si>
    <t xml:space="preserve">№ 30-ПИР-12 от 20.06.2012г.</t>
  </si>
  <si>
    <t xml:space="preserve">по 19.06.2013г.</t>
  </si>
  <si>
    <t xml:space="preserve">0900 Здравоохранение</t>
  </si>
  <si>
    <t xml:space="preserve">0909    Другие вопросы в области здравоохранения</t>
  </si>
  <si>
    <t xml:space="preserve">Программа Современное здравоохранение ХМАО- Югры на 2011-2013 годы",  подпрограмма "Развитие материально- технической базы учреждений здравоохранения"</t>
  </si>
  <si>
    <t xml:space="preserve">Поликлиника "Нефтяник" на 700 п/см в мкр. 37</t>
  </si>
  <si>
    <t xml:space="preserve">Срок завершения работ по контракту - декабрь 2015 года</t>
  </si>
  <si>
    <t xml:space="preserve">Объект в стадии строительства. Необходимость корректировки проекта вызвала отставание от графика производства работ на объекте.Сроки корректировки сорваны, после судебного разбирательства заключено мировое соглашение со сроком, сдачи проектно-сметной документации  - 15.05.2013 г. Корректировка проекта завершена, документация прошла госэкспертизу, получено положительное заключение о проверке достоверности сметной стоимости 2 этапа строительства объекта.  Аукцион на завершение строительства объекта  проведён  16 декабря 2013 года, результаты которого аннулированы решением Федеральной антимонопольной службы. Повторное проведение торгов намечено на 21.01.2014г.</t>
  </si>
  <si>
    <t xml:space="preserve">ООО СФК "Сургутгазстрой", строительно-монтажные работы</t>
  </si>
  <si>
    <t xml:space="preserve"> №07/2008 от 14.08.08</t>
  </si>
  <si>
    <t xml:space="preserve">до января 2011г.</t>
  </si>
  <si>
    <t xml:space="preserve">ОАО "ЗапСибЗНИИЭП"</t>
  </si>
  <si>
    <t xml:space="preserve">№ 08/П-2011 от 19.08.2011г. Мировое соглашение от 21.12.2012г. </t>
  </si>
  <si>
    <t xml:space="preserve">до 30.04.2012г.</t>
  </si>
  <si>
    <t xml:space="preserve">ООО "СтройКон", г. Омск,  проектно-изыскательские работы</t>
  </si>
  <si>
    <t xml:space="preserve">№ 08/П-2012 от 09.10.2012г.</t>
  </si>
  <si>
    <t xml:space="preserve">30.10.2012г.</t>
  </si>
  <si>
    <t xml:space="preserve">Экспертиза проекта</t>
  </si>
  <si>
    <t xml:space="preserve">№ 498/12 от 20.12.12</t>
  </si>
  <si>
    <t xml:space="preserve">до 01.03.2013г.</t>
  </si>
  <si>
    <t xml:space="preserve">1100 Физическая культура и спорт</t>
  </si>
  <si>
    <t xml:space="preserve">1102   Массовый спорт</t>
  </si>
  <si>
    <t xml:space="preserve">Программа "Развитие физической культуры и спорта в ХМАО-Югре на 2011-2013 годы и на период до 2015 года""</t>
  </si>
  <si>
    <t xml:space="preserve">Спортивный комплекс с плавательным бассейном 50 м</t>
  </si>
  <si>
    <t xml:space="preserve">Проектирование завершено, получено положительное заключение о проверке достоверности сметной стоимости объекта. Проектно-сметная документация утверждена. Аукцион на строительство объекта, намеченный на 02.12.2013г., отменён на основании Предписания Управления Федеральной антимонопольной службы по ХМАО-Югре от 06.12.2013г. Торги будут проведены в 2014 году.</t>
  </si>
  <si>
    <t xml:space="preserve">ОАО "Инжиниринговый центр "Сургутстройцена".  Корректировка сметной документации</t>
  </si>
  <si>
    <t xml:space="preserve">№12/П-2013 от 12.07.2013г.</t>
  </si>
  <si>
    <t xml:space="preserve">Проектно-изыскательские работы</t>
  </si>
  <si>
    <t xml:space="preserve">II</t>
  </si>
  <si>
    <t xml:space="preserve">Целевые программы Ханты-Мансийского автономного округа-Югры, утратившие силу с 1 января 2011 года</t>
  </si>
  <si>
    <t xml:space="preserve">0909       Другие вопросы в области здравоохранения</t>
  </si>
  <si>
    <t xml:space="preserve">Программа " Развитие МТБ социальной сферы ХМАО-Югры", подпрограмма "Развитие МТБ учреждений здравоохранения ХМАО-Югры"</t>
  </si>
  <si>
    <t xml:space="preserve">Поликлиника "Нефтяник на 700п/см в мкр. 37 г. Сургута</t>
  </si>
  <si>
    <t xml:space="preserve">Необходимость корректировки проекта вызвала отставание от графика производства работ на объекте. Сроки корректировки сорваны, после судебного разбирательства заключено мировое соглашение со сроком сдачи проектно-сметной документации  - 15.05.2013 г. Корректировка проекта завершена, документация прошла госэкспертизу, получено положительное заключение о проверке достоверности сметной стоимости 2 этапа строительства объекта.  Аукцион на завершение строительства объекта  проведён  16 декабря 2013 года, результаты которого аннулированы решением Федеральной антимонопольной службы. Повторное проведение торгов намечено на 21.01.2014г.</t>
  </si>
  <si>
    <t xml:space="preserve">№31/2005 от 19.10.05,</t>
  </si>
  <si>
    <t xml:space="preserve">до октября 2007г.</t>
  </si>
  <si>
    <t xml:space="preserve">ОАО ПСК "Стил-тран", проектно-изыскательские работы</t>
  </si>
  <si>
    <t xml:space="preserve">№08/2005 от 21.03.2005</t>
  </si>
  <si>
    <t xml:space="preserve">до января 2007г.</t>
  </si>
  <si>
    <t xml:space="preserve">1102        Массовый спорт</t>
  </si>
  <si>
    <t xml:space="preserve">Программа " Развитие МТБ социальной сферы ХМАО-Югры", подпрограмма "Развитие МТБ учреждений физической культуры и спорта ХМАО-Югры"</t>
  </si>
  <si>
    <t xml:space="preserve">Спорткомплекс с плавательным бассейном 50м</t>
  </si>
  <si>
    <t xml:space="preserve">2015 год </t>
  </si>
  <si>
    <t xml:space="preserve">Проектирование завершено, получено положительной заключение о проверке достоверности сметной стоимости объекта. Проектно-сметная документация утверждена. Аукцион на строительство объекта, намеченный на 02.12.2013г., отменён на основании Предписания Управления Федеральной антимонопольной службы по ХМАО-Югре от 06.12.2013г. Торги будут проведены в 2014 году.</t>
  </si>
  <si>
    <t xml:space="preserve">ОАО ПСК "Сибпроектстрой", проектно-изыскательские работы</t>
  </si>
  <si>
    <t xml:space="preserve">№56/2006 от 08.12.06</t>
  </si>
  <si>
    <t xml:space="preserve"> до июня 2007г.</t>
  </si>
  <si>
    <t xml:space="preserve">Спортивный центр с универсальным игровым залом (№ 1)</t>
  </si>
  <si>
    <t xml:space="preserve">сентябрь 2014 года</t>
  </si>
  <si>
    <t xml:space="preserve">Ведётся строительство объекта, завершение по условиям контракта - 31.08.2014 года. В бюджете на 2014-2016 год  предусмотрены средства на строительство объекта.</t>
  </si>
  <si>
    <t xml:space="preserve">ОАО ТПИ "Омскгражданпроект", проектно-изыскательские работы</t>
  </si>
  <si>
    <t xml:space="preserve">№2007-082/3 от 25.05.2007</t>
  </si>
  <si>
    <t xml:space="preserve">до мая 2008г.</t>
  </si>
  <si>
    <t xml:space="preserve">ООО"Проект", проектно-изыскательские работы</t>
  </si>
  <si>
    <t xml:space="preserve">№ 07/П-2010 от 13.06.2010г.</t>
  </si>
  <si>
    <t xml:space="preserve">до 31.12.2010г.</t>
  </si>
  <si>
    <t xml:space="preserve">III</t>
  </si>
  <si>
    <t xml:space="preserve">Муниципальные целевые программы</t>
  </si>
  <si>
    <t xml:space="preserve">0100 Общегосударственные вопросы</t>
  </si>
  <si>
    <t xml:space="preserve">0113 Другие общегосударственные вопросы</t>
  </si>
  <si>
    <t xml:space="preserve">Городская долгосрочная целевая программа строительства жилья, объектов социального и культурного значения, инженерной и транспортной инфраструктуры на период с 2006 года до 2015 года"</t>
  </si>
  <si>
    <t xml:space="preserve">Сургутский государственный архив</t>
  </si>
  <si>
    <t xml:space="preserve">В 2013 году завершена корректировка ПСД. В бюджете на 2014-2016 год  не предусмотрены средства на строительство объекта.</t>
  </si>
  <si>
    <t xml:space="preserve">ООО "Проект-Максимум"Проектно-изыскательские работы</t>
  </si>
  <si>
    <t xml:space="preserve">№03/П-2012 от 15.06.2012г. Соглашение о расторжении с новой суммой от 26.12.2013г.</t>
  </si>
  <si>
    <t xml:space="preserve">15.06.2013г.</t>
  </si>
  <si>
    <t xml:space="preserve">Долгосрочная целевая программа "Развитие территориального общественного самоуправления в городе Сургуте на 2012-2014 годы"</t>
  </si>
  <si>
    <t xml:space="preserve">Общественный центр в п. Снежный</t>
  </si>
  <si>
    <t xml:space="preserve">декабрь 2014 года</t>
  </si>
  <si>
    <t xml:space="preserve">В 2013 году завершена разработка проекта, заключен контракт  на  строительство объекта. </t>
  </si>
  <si>
    <t xml:space="preserve">ООО "Стройуслуга" , проектно-изыскательские работы</t>
  </si>
  <si>
    <t xml:space="preserve">№ 09/П-2012 от 15.11.2012г.</t>
  </si>
  <si>
    <t xml:space="preserve">до 15.12.2013г.</t>
  </si>
  <si>
    <t xml:space="preserve">ООО "Строительство-21 век" - строительно-монтажные работы</t>
  </si>
  <si>
    <t xml:space="preserve">№ 17/2013 от 18.12.2013г.</t>
  </si>
  <si>
    <t xml:space="preserve">30.10.2014г.</t>
  </si>
  <si>
    <t xml:space="preserve">Долгосрочная целевая программа "Сбор и обмен информацией в области защиты населения и территории городского округа от чрезвычайных ситуаций, обеспечение своевременного оповещения и информирования населения об угрозе возникновения или о возникновении чрезвычайных ситуаций"</t>
  </si>
  <si>
    <t xml:space="preserve">Автоматизированный комплекс прогнозирования и оповещения населения(АКПО)</t>
  </si>
  <si>
    <t xml:space="preserve">№ 17-10-2276/2 от 20.08.2012, № 17-102335/2 от 26.10.2012, № 19-МК от 09.09.2013</t>
  </si>
  <si>
    <t xml:space="preserve">04.10.2012,
 23.11.2012,
 31.12.2013</t>
  </si>
  <si>
    <t xml:space="preserve">2014 год</t>
  </si>
  <si>
    <t xml:space="preserve">Для модернизации действующей системы в 2012 году приобретено 11 комплектов радиостанций. В 2013 году выполнены проектные работы по развитию АКПО в новых микрорайонах. В соответствии с разработанной проектной документацией на модернизацию АКПО стоимость оборудования и проведения работ изменилась. В 4 квартале 2013 года был дважды объявлен аукцион на поставку оборудования, однако, в связи с присутствием в составе оборудования оборудования иностранного производства со сроком поставки не менее 3-х месяцев, аукционы не состоялись. Повторный аукцион состоялся в январе 2014 года. После проведения всех работ объект будет введён в эксплуатацию.</t>
  </si>
  <si>
    <t xml:space="preserve">0400 Национальная экономика</t>
  </si>
  <si>
    <t xml:space="preserve">0409 Транспорт</t>
  </si>
  <si>
    <t xml:space="preserve">Долгосрочная целевая программа "Строительство, реконструкция, капитальный ремонт и ремонт дорожно-уличной сети в городе Сургуте на период с 2013 по 2017 годы"</t>
  </si>
  <si>
    <t xml:space="preserve">Ул. Киртбая от Ул. 1 "З" до ул. 3 "З"</t>
  </si>
  <si>
    <t xml:space="preserve">Ведутся проектные работы, окончание 1 этапа проектирования - 16.12.20113г, 2 этапа - 16.08.2014г. В бюджете на 2014-2016 год  предусмотрены средства на строительство объекта.</t>
  </si>
  <si>
    <t xml:space="preserve">№ 06/П-2013 от 16.05.2013г</t>
  </si>
  <si>
    <t xml:space="preserve">1 этап- 16.12.2013г,        2 этап-16.08.2014г.</t>
  </si>
  <si>
    <t xml:space="preserve">Улица 5 "З" от Нефтеюганского шоссе до ул. 39"З"</t>
  </si>
  <si>
    <t xml:space="preserve">Ведутся проектные работы, окончание  1 этапа - 17.12.2013г., 2 этапа - 17.08.2014г</t>
  </si>
  <si>
    <t xml:space="preserve">ООО "Стройуслуга", проектно-изыскательские работы</t>
  </si>
  <si>
    <t xml:space="preserve">№ 04/П-2013 от 17.05.2013г.</t>
  </si>
  <si>
    <t xml:space="preserve">17.08.2014г.</t>
  </si>
  <si>
    <t xml:space="preserve">Автомобильная дорога к новому кладбищу</t>
  </si>
  <si>
    <t xml:space="preserve">№ 05/П-2013 от 17.05.2013г.</t>
  </si>
  <si>
    <t xml:space="preserve">Городская долгосрочная целевая программа "Проектирование и строительство инженерных сетей на 2010-2015 годы"</t>
  </si>
  <si>
    <t xml:space="preserve">Завершена разработка проектно-сметной документации. </t>
  </si>
  <si>
    <t xml:space="preserve">Деп.финансов Югры № 109/12 от 24.05.12.</t>
  </si>
  <si>
    <t xml:space="preserve">60 дней</t>
  </si>
  <si>
    <t xml:space="preserve"> в 2010г. 1 п.к. введёна в эксплуатацию, в феврале 2014 г. планируется ввод 2 п.к..</t>
  </si>
  <si>
    <t xml:space="preserve">Городская долгосрочная целевая программа "Модернизация и реформирование жилищно-коммунального комплекса муниципального образования городской округ город Сургут на период 2013-2015 годы"</t>
  </si>
  <si>
    <t xml:space="preserve">Застройка микрорайона 32. (2 очередь строительства). Внутриквартальные инженерные сети и сооружения</t>
  </si>
  <si>
    <t xml:space="preserve"> в 2010г. 1 п.к. введёна в эксплуатацию, в феврале 2014г. планируется ввод 2 п.к..</t>
  </si>
  <si>
    <t xml:space="preserve">№ 21/2012 от 15.11.2012</t>
  </si>
  <si>
    <t xml:space="preserve">31.07.2013г.</t>
  </si>
  <si>
    <t xml:space="preserve">№ 15/2012, 16/2012,17/2012,18/2012,19/2012,20/2012 от 09.11.2012г.</t>
  </si>
  <si>
    <t xml:space="preserve">30.03.2013г.,   31.07.2013г.</t>
  </si>
  <si>
    <t xml:space="preserve">Инженерные сети в посёлке Снежный (кварталы С46,С47)</t>
  </si>
  <si>
    <t xml:space="preserve">Ведутся проектные работы, завершение 03.06.2014. В бюджете на 2014-2016 год  предусмотрены средства на строительство объекта.</t>
  </si>
  <si>
    <t xml:space="preserve">№ 11/П-2013 от 03.07.2013г.</t>
  </si>
  <si>
    <t xml:space="preserve">03.06.2014г.</t>
  </si>
  <si>
    <t xml:space="preserve">Застройка микрорайона 48. Инженерные сети.</t>
  </si>
  <si>
    <t xml:space="preserve">Ведутся проектные работы, завершение 03.09.2014. В бюджете на 2014-2016 год  предусмотрены средства на строительство объекта.</t>
  </si>
  <si>
    <t xml:space="preserve">№ 10/П-2013 от 01.07.2013г</t>
  </si>
  <si>
    <t xml:space="preserve">30.09.2014г.</t>
  </si>
  <si>
    <t xml:space="preserve">Инженерные сети и внутриквартальные проезды посёлок Кедровый-1</t>
  </si>
  <si>
    <t xml:space="preserve">Конкурс на разработку проектно-сметной документации проведён 18.12.2013г. В бюджете на 2014-2016 год  предусмотрены средства на строительство объекта.</t>
  </si>
  <si>
    <t xml:space="preserve">ООО "ЭКСПроект" - проектно-изыскательские работы</t>
  </si>
  <si>
    <t xml:space="preserve">№ 03/П-2014от 09.01.2014г.</t>
  </si>
  <si>
    <t xml:space="preserve">09.10.2014г.</t>
  </si>
  <si>
    <t xml:space="preserve">Инженерные сети и внутриквартальные проезды посёлок Лунный</t>
  </si>
  <si>
    <t xml:space="preserve">Конкурс на разработку проектно-сметной документации проведён 18.12.2013г. В бюджете на 2014-2016 год  предусмотрены средства на проектирование объекта.</t>
  </si>
  <si>
    <t xml:space="preserve">ООО "Севердорпроект" - проектно-изыскательские работы</t>
  </si>
  <si>
    <t xml:space="preserve">№ 02/П-2014от 09.01.2014г.</t>
  </si>
  <si>
    <t xml:space="preserve">Объездная автомобильная дорога 1 "З", 6 пусковой комплекс, съезд на ул. Дзержинского</t>
  </si>
  <si>
    <t xml:space="preserve">Проектные работы завершены, проведение экспертизы запланировано на 2014 год. В бюджете на 2014-2016 год  не предусмотрены средства на строительство объекта.</t>
  </si>
  <si>
    <t xml:space="preserve">ООО "Стройуслуга"проектно-изыскательские работы</t>
  </si>
  <si>
    <t xml:space="preserve">№ 14/П-2013 от 14.11.13., № 15/П-2013 от  14.11.13.</t>
  </si>
  <si>
    <t xml:space="preserve">14.12.2013г.</t>
  </si>
  <si>
    <t xml:space="preserve">Реконструкция объектов электросетевого хозяйства</t>
  </si>
  <si>
    <t xml:space="preserve">№ 34-ГХ от 02.07.2013; № 80-ГХ от 25.11.2013</t>
  </si>
  <si>
    <t xml:space="preserve">23.12.2013;
 30.12.2013</t>
  </si>
  <si>
    <t xml:space="preserve">По окончанию работ затраты будут переданы на баланс МКУ "Казна городского хозяйства". </t>
  </si>
  <si>
    <t xml:space="preserve">0503 Благоустройство</t>
  </si>
  <si>
    <t xml:space="preserve">Долгосрочная целевая программа "Строительство объектов социального и культурного значения на период с 2010 по 2012 годы"</t>
  </si>
  <si>
    <t xml:space="preserve">Новое кладбище</t>
  </si>
  <si>
    <t xml:space="preserve">№ 67-ГХ от 08.11.2013</t>
  </si>
  <si>
    <t xml:space="preserve">19.12.2013г.</t>
  </si>
  <si>
    <t xml:space="preserve">Выполнены кадастровые работы. В бюджете на 2014-2016 год  предусмотрены средства на строительство объекта.</t>
  </si>
  <si>
    <t xml:space="preserve">Долгосрочная целевая программа "Строительство объектов природоохранного назначения на 2011 — 2014 годы"</t>
  </si>
  <si>
    <t xml:space="preserve">0702    Общее образование</t>
  </si>
  <si>
    <t xml:space="preserve"> ООО "Проект", проектно-изыскательские работы</t>
  </si>
  <si>
    <t xml:space="preserve">№ 10/П-2010 от 08.08.2010г.</t>
  </si>
  <si>
    <t xml:space="preserve">до 30.01.2012г.</t>
  </si>
  <si>
    <t xml:space="preserve">Станция юных натуралистов</t>
  </si>
  <si>
    <t xml:space="preserve">В 2008 году выполнены строительные работы по консервации объекта.  Предложения по продолжению строительства объекта неоднократно включались в проекты бюджетов на очередной год, однако средства в плане финансирования на очередной финансовый год не утверждались.  В 2010 году начата корректировка проекта, в связи со срывом сроков заключено мировое соглашение от 31.07.2012г , утверждённое арбитражным судом ХМАО-Югры. В 2013 году проведён аукцион на корректировку проекта, заключен муниципальный контракт, завершение проектных работ - в сентябре 2014 года. </t>
  </si>
  <si>
    <t xml:space="preserve">ЗАО "Запсибэнергострой", строительно-монтажные работы</t>
  </si>
  <si>
    <t xml:space="preserve">№35/2005 от 22.12.05</t>
  </si>
  <si>
    <t xml:space="preserve">до декабря 2008г.</t>
  </si>
  <si>
    <t xml:space="preserve">Долгосрочная целевая программа "Строительство объектов социального и культурного значения на период с 2010 по 2015 годы"</t>
  </si>
  <si>
    <t xml:space="preserve">Проектно-изыскательские работы завершены в 2013 году, получено положительное заключение гос. экспертизы. Получено положительное заключение о проверке достоверности сметной стоимости объекта. В бюджете на 2014-2016 год  предусмотрены средства на строительство объекта</t>
  </si>
  <si>
    <t xml:space="preserve">Детская школа искусств в мкр. 25</t>
  </si>
  <si>
    <t xml:space="preserve">В 2013 году были проведены кадастровые работы. При строительстве объекта будет применён аналог проекта по объекту "Детская школа искусств в мкр. ПИКС". </t>
  </si>
  <si>
    <t xml:space="preserve">ООО "Мегаполис". Корректировка проекта</t>
  </si>
  <si>
    <t xml:space="preserve">ЛЛЛ "Сибпроектстрой-1"- Завершение проектно-изыскательских работ</t>
  </si>
  <si>
    <t xml:space="preserve">№ 11/П-2010 от 28.11.2010г.. Мировое соглашение от 31.07.2012г.</t>
  </si>
  <si>
    <t xml:space="preserve">31.10.2013г.</t>
  </si>
  <si>
    <t xml:space="preserve">МК № 18/П-2013 от 31.12.2013г.</t>
  </si>
  <si>
    <t xml:space="preserve">31.09.2014г.</t>
  </si>
  <si>
    <t xml:space="preserve">0900   Здравоохранение</t>
  </si>
  <si>
    <t xml:space="preserve">Поликлиника в мкр. 27                                                        (на 1000 п/см)</t>
  </si>
  <si>
    <t xml:space="preserve">Проведена ценовая экспертиза сметной документации на проведение ПИР. В связи с нерешённым вопросом об освобождении земельного участка под строительство объекта, разработка проекта перенесена на 2013 год. Конкурс на проведение ПИР, намеченный на 28.10.2013г не состоялся, очередные торги состоялись 20.11.2013г., заключен контракт от 09.12.2013г. , начато проектирование объекта.</t>
  </si>
  <si>
    <t xml:space="preserve">МК № 16/П-2013 от 09.12.2013г.</t>
  </si>
  <si>
    <t xml:space="preserve">09.06.2015г.</t>
  </si>
  <si>
    <t xml:space="preserve">1105    Другие вопросы в области физической культуры и спорта</t>
  </si>
  <si>
    <t xml:space="preserve">СОК "Энергетик" (инженерное обеспечение)</t>
  </si>
  <si>
    <t xml:space="preserve">Предложено к списанию</t>
  </si>
  <si>
    <t xml:space="preserve">Инженерное обеспечение объекта выполнено силами эксплуатирующей организации. Затраты предлагаются к списанию.</t>
  </si>
  <si>
    <t xml:space="preserve">ООО "ЗапСибинтерстрой", проектно-изыскательские работы</t>
  </si>
  <si>
    <t xml:space="preserve">№13-П/2007 от 19.12.07</t>
  </si>
  <si>
    <t xml:space="preserve"> до июня 2010г.</t>
  </si>
  <si>
    <t xml:space="preserve">Спортивное ядро в микрорайоне № 35-А г.Сургута, 3 пусковой комплекс</t>
  </si>
  <si>
    <t xml:space="preserve">декабрь 2013 года</t>
  </si>
  <si>
    <t xml:space="preserve">ООО "Строй-Инжиниринг", проектно-изыскательские работы</t>
  </si>
  <si>
    <t xml:space="preserve">№ 7-ПИР-12 от 02.03.2012г.</t>
  </si>
  <si>
    <t xml:space="preserve">до мая 2012г.</t>
  </si>
  <si>
    <t xml:space="preserve">№ 05/П-2012 от 28.08.2012г. Соглашение о расторжении от 30.08.2013г.</t>
  </si>
  <si>
    <t xml:space="preserve">30.08.2013г.</t>
  </si>
  <si>
    <t xml:space="preserve">ООО Строительная  компания "ВОРТ".  Строительно-монтажные работы</t>
  </si>
  <si>
    <t xml:space="preserve">№03/2013 от 15.05.2013г.</t>
  </si>
  <si>
    <t xml:space="preserve">31.10.2013г.     31.03.2014г.</t>
  </si>
  <si>
    <t xml:space="preserve">Ведётся строительство объекта, завершение по условиям контракта - 31.08.2014 года.</t>
  </si>
  <si>
    <t xml:space="preserve">№ 02/2013 от 07.05.2013г.</t>
  </si>
  <si>
    <t xml:space="preserve">31.08.2014г.</t>
  </si>
  <si>
    <t xml:space="preserve">Спортивный центр с универсальным игровым залом №1</t>
  </si>
  <si>
    <t xml:space="preserve">Объект введен в эксплуатацию Передача объекта запланирована на 2014 год</t>
  </si>
  <si>
    <t xml:space="preserve">инвест договор №1-И от 27.04.12.</t>
  </si>
  <si>
    <t xml:space="preserve">31.03.2012г.</t>
  </si>
  <si>
    <t xml:space="preserve">Спортивный центр с универсальным игровым залом №3</t>
  </si>
  <si>
    <t xml:space="preserve">Спортивный центр с универсальным игровым залом №4</t>
  </si>
  <si>
    <t xml:space="preserve">31.03.2013г.</t>
  </si>
  <si>
    <t xml:space="preserve">IV</t>
  </si>
  <si>
    <t xml:space="preserve">Непрограммные инвестиции</t>
  </si>
  <si>
    <t xml:space="preserve">В 2013 году завершена корректировка ПСД. Необходимы средства для строительства объекта. </t>
  </si>
  <si>
    <t xml:space="preserve">ООО "Омскгражданпроект-Югра", проектно-изыскательские работы</t>
  </si>
  <si>
    <t xml:space="preserve">№2003-101/3-Ю от 03.06.2003</t>
  </si>
  <si>
    <t xml:space="preserve">до ноября 2004г.</t>
  </si>
  <si>
    <t xml:space="preserve">№ 17-101791/1 от 05.07.2011, № 17-10-1910/1 от 18.10.2011</t>
  </si>
  <si>
    <t xml:space="preserve">12.08.2011, 01.12.2011</t>
  </si>
  <si>
    <t xml:space="preserve">Для модернизации действующей системы  в 2011 году приобретено 12  комплектов радиостанций. В 2013 году выполнены проектные работы по развитию АКПО в новых микрорайонах. После проведения всех работ объект будет введён в эксплуатацию.</t>
  </si>
  <si>
    <t xml:space="preserve">Проектно-сметная документация по адресу: Советов,4 (ограждения)</t>
  </si>
  <si>
    <t xml:space="preserve">от 05.06.2011г. №223</t>
  </si>
  <si>
    <t xml:space="preserve">27.07.2011г.</t>
  </si>
  <si>
    <t xml:space="preserve">В 2011 году была разработана проектно-сметная документация для проведения работ в 2012 году по ограждению здания по адресу: ул.Советов, 4 с целью обеспечения безопасности общегородского сервера. Однако, решением Думы города "О бюджете городского округа город Сургут на 2012 год и плановый период 2013-2014г.г." затраты на реконструкцию объекта в 2012 году утверждены не были. Вопрос о необходимости проведения работ рассмотрен в феврале 2013 года на заседании антитеррористической комиссии. </t>
  </si>
  <si>
    <t xml:space="preserve">Котельная №4, располож. по адресу:г. Сургут, ул.Профсоюзов,13 </t>
  </si>
  <si>
    <t xml:space="preserve">Принято от УКЗГ в 2008 году</t>
  </si>
  <si>
    <t xml:space="preserve">Прогнозный план продажи на 2014г.</t>
  </si>
  <si>
    <t xml:space="preserve">Незавершенные строительством объекты в г.Тюмени</t>
  </si>
  <si>
    <t xml:space="preserve">Принято от МУ КГХ в 2008г</t>
  </si>
  <si>
    <t xml:space="preserve">Продано в январе 2014</t>
  </si>
  <si>
    <t xml:space="preserve">Незавершенный строительством объект - столовая на 180 мест, расположенный по адресу:г.Сургут, 34 мкр.</t>
  </si>
  <si>
    <t xml:space="preserve">Принято безвозмездно  от сторонних организаций в 1996г</t>
  </si>
  <si>
    <t xml:space="preserve">На заседании комиссии по управлению объектами незавершенного строительства, финансирование которых осуществлялось за счет средств местного бюджета, состоявшемся 22.10.2013 было принято решение о рассмотрении вопроса о списании объектов НЗС на следующем заседании комиссии.</t>
  </si>
  <si>
    <t xml:space="preserve">Незавершенный строительством объект - торговый центр, расположенный по адресу:г.Сургут, 25 мкр.</t>
  </si>
  <si>
    <t xml:space="preserve">Принято безвозмездно  от сторонних организаций в 1997г</t>
  </si>
  <si>
    <t xml:space="preserve">Незавершенный строительством объект - гараж, расположенный по адресу:г.Сургут, пос. Звездный, база СУ-28.</t>
  </si>
  <si>
    <t xml:space="preserve">Производственный цех, площадь застройки 2 883 м2, степень готовности 25% г. Сургут, Нефтеюганское шоссе, дом 4, сооружение № 13</t>
  </si>
  <si>
    <t xml:space="preserve">Принято  к учету по решению суда</t>
  </si>
  <si>
    <t xml:space="preserve">Будет включено в прогнозный план приватизации в 2014 году</t>
  </si>
  <si>
    <t xml:space="preserve">Административно-бытовой корпус, площадь застройки 890,6 м2, степень готовности 6%, г. Сургут, Нефтеюганское шоссе, дом 4, сооружение № 14</t>
  </si>
  <si>
    <t xml:space="preserve">Свайное поле, общая площадь 294,9 м2, степень готовности 2% г. Сургут, мкрн.34</t>
  </si>
  <si>
    <t xml:space="preserve">подготовка объекта незавершенного строительством к дальнейшей продаже.</t>
  </si>
  <si>
    <t xml:space="preserve">Свайное поле, общая площадь 520 м2, степень готовности 1% г. Сургут, мкрн.34</t>
  </si>
  <si>
    <t xml:space="preserve">Реконструкция теплиц СГМУСП "Северное"</t>
  </si>
  <si>
    <t xml:space="preserve">Подготовлено извещение на передачу на основании постановления Администрации города от 31.05.2013 № 3670, но извещение не подписано получателем по причине того что предприятие ликвидируется</t>
  </si>
  <si>
    <t xml:space="preserve">0300 Национальная безопасность и правоохранительная деятельность</t>
  </si>
  <si>
    <t xml:space="preserve">0302   Органы внутренних дел</t>
  </si>
  <si>
    <t xml:space="preserve">Автобаза УВД</t>
  </si>
  <si>
    <t xml:space="preserve">В 2001 году было начато  строительство объекта.   С 2002г., в связи с отсутствием финансирования, строительство объекта не возобновлялось. На консервацию объекта бюджетные средства не выделялись. Исходно-разрешительная и исполнительно-техническая документация на выполненные работы отсутствует и восстановлению не подлежит.  
 При обследовании объекта обнаружено:
-по спортивно-стрелковому корпусу:  коррозия материала свай, рядовых колонн и элементов ферм кровли, замачивание и промерзание стен, постоянная повышенная влажность явились причиной разрушения штукатурного слоя (волосяные трещины, сколы, черный налет), наружные и внутренние стены имели дефекты, которые при существующих условиях прогрессируют и ведут к их разрушению, система вентиляции и отопления подлежит демонтажу в связи с эксплуатационной непригодностью.  - наружные сети канализации находятся на малой глубине и в нерабочем состоянии, корректировка рабочего проекта предусматривает строительство нового участка сетей. - КТПн подлежит демонтажу.
В целях ликвидации с баланса МКУ "УКС" объекта незавершённого строительства "Автобаза УВД", МКУ "УКС" обратилось к заместителю Главы Администрации города с просьбой дать поручение  ДИиЗО издать муниципально-правовой акт о государственной регистрации права муниципальной собственности на незавершённый строительством объект, с последующей передачей стоимости затрат по объекту (71 580,5 тыс. руб.) на баланс ДИиЗО. На заседании комиссии по управлению объектами незавершённого строительства от 22.10.2013г. предложено временно отложить рассмотрение объекта.</t>
  </si>
  <si>
    <t xml:space="preserve">ЗАО "Астрадан", строительно-монтажные работы</t>
  </si>
  <si>
    <t xml:space="preserve">№39/98 от 21.05.1998</t>
  </si>
  <si>
    <t xml:space="preserve">до ноября 2002г.</t>
  </si>
  <si>
    <t xml:space="preserve">ОАО "Элек", поставка оборуд.,  монтаж КТПН </t>
  </si>
  <si>
    <t xml:space="preserve">№77 от 28.07.01</t>
  </si>
  <si>
    <t xml:space="preserve">до октября 2001г.</t>
  </si>
  <si>
    <t xml:space="preserve">ОП "Тюменьэнергоналадка" ОАО "Тюменьэнерго", наладочные работы</t>
  </si>
  <si>
    <t xml:space="preserve">№51-01 от 22.03.01</t>
  </si>
  <si>
    <t xml:space="preserve">до декабря 2001г.</t>
  </si>
  <si>
    <t xml:space="preserve">ЗАО "Северспецстрой", проектно-изыскательские работы</t>
  </si>
  <si>
    <t xml:space="preserve">№9/2001 от 29.03.2001 г</t>
  </si>
  <si>
    <t xml:space="preserve">№98-008 от 07.05.01</t>
  </si>
  <si>
    <t xml:space="preserve">ООО "МЛП", изыскательские работы</t>
  </si>
  <si>
    <t xml:space="preserve">№47-И 19.07.01</t>
  </si>
  <si>
    <t xml:space="preserve">ООО НПФ "Свит-С", поставка, монтаж электрооборудования</t>
  </si>
  <si>
    <t xml:space="preserve">№136 от 08.01.2002 г.</t>
  </si>
  <si>
    <t xml:space="preserve">до декабря 2003г.</t>
  </si>
  <si>
    <t xml:space="preserve">ООО "Ремкомплекс", строительно-монтажные работы</t>
  </si>
  <si>
    <t xml:space="preserve">№5-05 от 27.06.2005 г.</t>
  </si>
  <si>
    <t xml:space="preserve">№39/2006 от 20.09.2006</t>
  </si>
  <si>
    <t xml:space="preserve">Оборудование поставки заказчика</t>
  </si>
  <si>
    <t xml:space="preserve">0409 Дорожное хозяйство</t>
  </si>
  <si>
    <t xml:space="preserve">Восточно-объездная дорога, III очередь </t>
  </si>
  <si>
    <t xml:space="preserve">№ 72/КС от 01.09.2000г.</t>
  </si>
  <si>
    <t xml:space="preserve">31.12.2000 г.</t>
  </si>
  <si>
    <t xml:space="preserve">Объект построен, сдан в эксплуатацию, включен в Реестр государственной собственности ХМАО и имеет свидетельство о государственной регистрации права от 24.12.2009  72 НЛ 575100. Решением комиссии по управлению объектами незавершенного строительства, финансирование которых осуществлялось за счет средств местного бюджета, рекомендовано ДГХ совместно с МКУ "ДДТиЖКК" подготовить и направить в округ письмо от имени Главы города Сургута о передаче затрат по объекту (протокол заседания комиссии № 6 от 13.12.2012).
 Обращение от имени Главы города Попова Д.В. с копиями подтверждающих документов направлены в адрес КУ ХМАО-Югры "Управление автомобильных дорог" исх.от 19.12.2013 № 01-11-7878/13-0-0.</t>
  </si>
  <si>
    <t xml:space="preserve">Телефонизация п. Снежный</t>
  </si>
  <si>
    <t xml:space="preserve">№ 18 от 28.10.2003г.</t>
  </si>
  <si>
    <t xml:space="preserve">31.12.2003 г.</t>
  </si>
  <si>
    <t xml:space="preserve">В 2010 году затраты по кап.вложениям в данный объект планировалось включить в стоимость объекта, но проектная документация не прошла государственную экспертизу ХМАО в связи с изменениями в законодательстве. Объект "Телефонная линия" в п.Снежный объявлен бесхозяйным (Пост. Админ. города от 21.10.2011 № 7170). МКУ "ДДТиЖКК" назначено ответственной эксплуатирующей организацией по бесхозяйному сооружению. В апреле 2013 года объект поставлен на учет в Управлении Федеральной службы государственной регистрации, кадастра и картографии по ХМАО-Югре как бесхозяйный. По истечению года на основании решения суда о признании права муниципальной собственности на бесхозяйное имущество, объект будет зарегистрирован.</t>
  </si>
  <si>
    <t xml:space="preserve">Разработка проекта завершена. В бюджете 2014-2016 годов предусмотрены средства на строительство объекта</t>
  </si>
  <si>
    <t xml:space="preserve">№2498 от 05.08.2002</t>
  </si>
  <si>
    <t xml:space="preserve">Введён в декабре 2011г.</t>
  </si>
  <si>
    <t xml:space="preserve">Объект введён в эксплуатацию в декабре  2011г., передан в 2013 году   на баланс МКУ "Дирекция дорожно-транспортного и жилищно-коммунального комплекса" в соответствии с  постановлением Администрации города от 21.09.2012г № 7410 по 1 п.к. и   постановлением о передаче на баланс от 06.03.2012г. № 1347 по 2 п.к. объекта. На балансе заказчика остались сети газоснабжения (27 796,7 тыс. руб.)</t>
  </si>
  <si>
    <t xml:space="preserve">ООО "Дорстройтрест", ПИР</t>
  </si>
  <si>
    <t xml:space="preserve">№ 66 от 02.09.02</t>
  </si>
  <si>
    <t xml:space="preserve">до декабря 2002г.</t>
  </si>
  <si>
    <t xml:space="preserve">Октябрь 2013</t>
  </si>
  <si>
    <t xml:space="preserve">№ 12 от 16.07.2002г</t>
  </si>
  <si>
    <t xml:space="preserve">№1 от 01.03.03</t>
  </si>
  <si>
    <t xml:space="preserve">№2474 от 28.03.01</t>
  </si>
  <si>
    <t xml:space="preserve">до декабря 2004г.</t>
  </si>
  <si>
    <t xml:space="preserve">Ул Кайдалова</t>
  </si>
  <si>
    <t xml:space="preserve">Строительство объекта приостановлено в связи с отсутствием финансирования объекта и в связи с нерешенным вопросом о сносе существующих строений и сооружений, попадающих в зону строительства объекта. Проектно-сметная документация подлежит корректировке, по итогам завершения которой необходимо завершить строительство улицы, с последующей передачей НЗС на баланс.</t>
  </si>
  <si>
    <t xml:space="preserve">№2450 от 01.02.2001</t>
  </si>
  <si>
    <t xml:space="preserve">Ул 2 "В" (от ул. Фёдорова до ул. Северной)</t>
  </si>
  <si>
    <t xml:space="preserve">Строительство объекта было приостановлено в 2001 г. в связи сокращением финансирования. Проектно-сметная документация подлежит корректировке, по итогам завершения которой необходимо завершить строительство улицы, с последующей передачей НЗС на баланс.
</t>
  </si>
  <si>
    <t xml:space="preserve">№6 от 03.06.2001г.</t>
  </si>
  <si>
    <t xml:space="preserve">ОАО "Трансмост"</t>
  </si>
  <si>
    <t xml:space="preserve">нет данных</t>
  </si>
  <si>
    <t xml:space="preserve">Восточная объездная дорога, 2 очередь</t>
  </si>
  <si>
    <t xml:space="preserve">Строительство объекта начато в 1999 году.  В 2006 году в рамках программы "Сотрудничество" начато финансирование строительства объекта. В связи с тем, что функции заказчика были возложены на Дорожный департамент округа, на основании письма Правительства округа от 23.02.2006г., техническая документация была направлена письмом МУ "УКЗГ" от 26.02.2006г. №590/6 в Сургутскую региональную дирекцию Дорожного департамента ХМАО.
МУ "УКЗГ" (09.03.2006г.,  06.06.2006г., 06.07.2006г) обращалось в ДАиГ, Администрацию города, по вопросу принятия решения о передаче затрат по незавершенному строительству с баланса Учреждения. 
В связи с невозможностью передать стоимость затрат на выполненные работы по объекту незавершённого строительства в государственную собственность ХМАО-Югры, МКУ "УКС" (письмо от 24.09.2013г № 2080) направило пакет документов в комиссию по управлению объектами незавершённого строительства, для принятия решения по объекту. Объект был рассмотрен на заседании комиссии 22.10.2013г. Было предложено обновить справку о стоимости объекта и повторно рассмотреть вопрос на очередном заседании комисии.</t>
  </si>
  <si>
    <t xml:space="preserve">ООО "Семкус" (проектно-изыскательские работы)</t>
  </si>
  <si>
    <t xml:space="preserve">Омский СоюзДорНИИ (проектно-изыскательские работы)</t>
  </si>
  <si>
    <t xml:space="preserve">ОАО "ИЦ"ВНИИГ" (проектно-изыскательские работы)</t>
  </si>
  <si>
    <t xml:space="preserve">Въездной знак в г. Сургуте в районе аэропорта</t>
  </si>
  <si>
    <t xml:space="preserve">работы завершены</t>
  </si>
  <si>
    <t xml:space="preserve">В соответствии с предписанием Управления ГИБДД УВД ХМАО-Югры (от 27.04.2005г) согласования Правительства ХМАО-Югры (от 22.06.2005г) объект включен в состав проектно-сметной документации объекта "Автодорога Сургут-Нижневартовск" заказчиком которого является Дорожный департамент ХМАО. В настоящее время участок автодороги является муниципальным имуществом.   В целях ликвидации НЗС с баланса, МКУ "УКС" письмом от 12.09.2013г. № 2000 обратилось в ДАиГ и ДИиЗО с просьбой издать муниципальный правовой акт о передаче стоимости затрат по объекту незавершённого строительства с баланса МКУ "УКС" на баланс эксплуатирующей автомобильную дорогу организации. ДИиЗО письмом от 27.12.2013г. № 07-01-14-19764/13-0 предложил ввести объект в эксплуатацию, подготовить кадастровый паспорт для признания права муниципальной собственности в судебном порядке. провести ремонт сооружения.</t>
  </si>
  <si>
    <t xml:space="preserve">№42/2003 от 04.11.2003 г.</t>
  </si>
  <si>
    <t xml:space="preserve">до июня 2005г.</t>
  </si>
  <si>
    <t xml:space="preserve">Ул. 1 "В"  от Ул. Маяковского до ул. 30 лет Победы</t>
  </si>
  <si>
    <t xml:space="preserve">Рабочим проектом предусмотрена реконструкция четной и нечетной стороны улицы. По нечетной стороне улицы работы выполнены в полном объеме и затраты по капвложениям переданы на баланс. По четной стороне улицы, проект не был реализован, в связи с приостановлением финансирования. При этом, по четной стороне улицы были построены и не введены в эксплуатацию  участки инженерных сетей, обеспечивающие функционирование построенных инженерных сетей по нечетной стороне улицы. Имеющаяся проектно-сметная  документация подлежит  корректировке, по итогам завершения которой необходимо закончить реконструкцию улицы, с последующей передачей НЗС ( 21 359,9 тыс. руб.) на баланс.</t>
  </si>
  <si>
    <t xml:space="preserve">ООО "Сургутстройизоляция", строительно-монтажные работы</t>
  </si>
  <si>
    <t xml:space="preserve">№1-с от 13.02.2001г.</t>
  </si>
  <si>
    <t xml:space="preserve">№2177 от 17.07.2000г.</t>
  </si>
  <si>
    <t xml:space="preserve">№3 от 23.03.2001.</t>
  </si>
  <si>
    <t xml:space="preserve">ООО "МЛП" (ПИР)</t>
  </si>
  <si>
    <t xml:space="preserve">Ул. 1 "В" от Югорской до Щепёткина</t>
  </si>
  <si>
    <t xml:space="preserve">№7 от 30.10.2001г.</t>
  </si>
  <si>
    <t xml:space="preserve">ООО "Дорожно-строительный трест №1",проектно-изыскательские работы</t>
  </si>
  <si>
    <t xml:space="preserve">ООО "Специализированное карьерное управление",  проектно-изыскательские работы</t>
  </si>
  <si>
    <t xml:space="preserve">№41/2006 от 05.10.2006 г.</t>
  </si>
  <si>
    <t xml:space="preserve">НППВ ООО "Семкус" (ПИР)</t>
  </si>
  <si>
    <t xml:space="preserve">Ул. 12 "В" от ул. 23 "В" (Мира) до Нефтеюганского шоссе</t>
  </si>
  <si>
    <t xml:space="preserve">При наличии средств будет проведена корректировка проекта и начато строительство объекта</t>
  </si>
  <si>
    <t xml:space="preserve">№2506 от 10.06.2001г.</t>
  </si>
  <si>
    <t xml:space="preserve">по декабрь 2005г.</t>
  </si>
  <si>
    <t xml:space="preserve">Магистральный коллектор ливневой канализации от ул. Маяковского до ул. 3 "В"</t>
  </si>
  <si>
    <t xml:space="preserve">Длина всего коллектора по ПСД-  1360,4  метров. В 2002-2004 годах построен участок коллектора длиной 80 м, забит трубошпунт через левый рукав р. Сайма, открытым способом выполнены работы на 95% от К-1 до К-2. Работы по строительству были приостановлены, ввиду отсутствия финансирования. Средства на консервацию объекта не выделялись. В настоящее время построенный участок ливневого коллектора находится в неудовлетворительном состоянии, камеры затоплены.    В 2006 г. завершена  корректировка проекта  в рамках программы "Сотрудничество", проектно-сметная документация утверждена. В настоящее время проектная документация не пригодна для применения, в связи с изменившимися нормами проектирования.  Для реализации проекта, требуется выполнить корректировку проектно-сметной документации.</t>
  </si>
  <si>
    <t xml:space="preserve">ООО НПО "Мостовик", строительно-монтажные работы</t>
  </si>
  <si>
    <t xml:space="preserve">№17-9-2003 от 01.10.2003</t>
  </si>
  <si>
    <t xml:space="preserve">по декабрь 2004г.</t>
  </si>
  <si>
    <t xml:space="preserve">№ 2/345-БТ от 16.11.2007г.</t>
  </si>
  <si>
    <t xml:space="preserve">ООО НПО "Мостовик", проектно-изыскательские работы</t>
  </si>
  <si>
    <t xml:space="preserve">№ОМТ/01-2002 от 04.09.2002 г.</t>
  </si>
  <si>
    <t xml:space="preserve">по апрель 2004г.</t>
  </si>
  <si>
    <t xml:space="preserve">Канализационный коллектор мкр. 34</t>
  </si>
  <si>
    <t xml:space="preserve">Коллектор ливневой канализации был построен в 1998 году с целью исключения подтопления гаражей 1 очереди застройки микрорайона 34. Проектная, исполнительная, исходно-разрешительная и какая-либо другая документация отсутствует и восстановлению не подлежит.  Ввести объект в эксплуатацию не представляется возможным. 
МКУ "УКС" направило письма от 26.03.2012 № 610, от 04.10.2012г.  в Администрацию города, с просьбой включить в повестку очередного заседания комиссии по управлению объектами НЗС, рассмотрение и принятие решения о согласовании списания произведенных вложений в объект.  Объект неоднократно рассматривался на заседаниях комиссии по управлению объектами незавершённого строительства. На заседании комиссии  22.10.2013 года было предложено МКУ "УКС" обновить справку о стоимости объекта и повторно вынести объект на комиссию. После получения протокола комиссии заказчик продолжит работу по объекту.</t>
  </si>
  <si>
    <t xml:space="preserve">принято НЗС от МП "Стройзаказ"</t>
  </si>
  <si>
    <t xml:space="preserve">Берегоукрепление в районе Преображенского храмового комплекса</t>
  </si>
  <si>
    <t xml:space="preserve">Строительство объекта было прекращено в связи с отсутствием финансирования. В соответствии с принятым решением комиссии по управлению объектами незавершенного строительства, финансируемых за счет средств городского бюджета, издано Постановление Администрации города от 09.04.2012 № 2326 об объявлении объекта бесхозяйным имуществом и определении муниципальной эксплуатирующей организации. 
После признания судом имущества объекта муниципальной собственностью, через городскую комиссию по управлению объектами НЗС, будет решаться вопрос о согласовании списания с баланса МКУ "УКС" произведенных вложений в объект.</t>
  </si>
  <si>
    <t xml:space="preserve">ОАО "Сургутгазстрой", строительно-монтажные работы</t>
  </si>
  <si>
    <t xml:space="preserve">№32м/2001 от 24.05.2001 г.</t>
  </si>
  <si>
    <t xml:space="preserve">Данилов мужской монастырь г. Москва, проектно-изыскательские работы</t>
  </si>
  <si>
    <t xml:space="preserve">№10/2000 от 05.03.2000</t>
  </si>
  <si>
    <t xml:space="preserve">Запсибгидростройсервис</t>
  </si>
  <si>
    <t xml:space="preserve">б/н от 06.1997 г.</t>
  </si>
  <si>
    <t xml:space="preserve">до 31.12.1999</t>
  </si>
  <si>
    <t xml:space="preserve">Ремонт площади Советов</t>
  </si>
  <si>
    <t xml:space="preserve">Ведется работа по передаче оборудования на баланс МБУ "Управление лесопаркового хозяйства и экологической безопасности" - балансодержателю объекта.</t>
  </si>
  <si>
    <t xml:space="preserve">ООО "Магик", ремонтно-строительные работы</t>
  </si>
  <si>
    <t xml:space="preserve">№ 36/2005 от 09.08.06.</t>
  </si>
  <si>
    <t xml:space="preserve">Новое городское кладбище (ПИР) 2009</t>
  </si>
  <si>
    <t xml:space="preserve">№ 88-ГХ от 27.07.09 </t>
  </si>
  <si>
    <t xml:space="preserve">31.12.2009г.</t>
  </si>
  <si>
    <t xml:space="preserve">В соответствии с решением Думы города Сургута от 27.06.2012 № 209-V ДГ "О внесении изменений в генеральный план МО ГО г. Сургут" предусмотрено расширение действующего Чернореченского кладбища, а не размещение нового. Таким образом, вопрос о размещении нового городского кладбища в районе севернее аэропорта г. Сургута в настоящее время не рассматривается. Исх. письмом  № 4009 от 16.12.2013 документы по затратам на ПИР направлены на комиссию по управлению объектами незавершённого строительства для решения вопроса о  списании затрат по объекту в связи с тем, что правоустанавливающие документы на земельный участок для строительства объекта отсутствуют, а выполненные работы ПИР не будут использованы.</t>
  </si>
  <si>
    <t xml:space="preserve">0603-384 от 16.08.2012; 387-0603 от 20.11.2012</t>
  </si>
  <si>
    <t xml:space="preserve">3 квартал 2015 года</t>
  </si>
  <si>
    <t xml:space="preserve">Затраты будут включены в стоимость объекта при вводе в эксплуатацию. </t>
  </si>
  <si>
    <t xml:space="preserve">9.1.</t>
  </si>
  <si>
    <t xml:space="preserve">В 2008 году выполнены строительные работы по консервации объекта.  Предложения по продолжению строительства объекта неоднократно включались в проекты бюджетов на очередной год, однако средства в плане финансирования на очередной финансовый год не утверждались.  В 2010 году начата корректировка проекта, в связи со срывом сроков заключено мировое соглашение от 31.07.2012г , утверждённое арбитражным судом ХМАО-Югры. В 2013 году проведён аукцион на корректировку проекта, заключен муниципальный контракт, завершение проектных работ - в сентябре 2014 году. </t>
  </si>
  <si>
    <t xml:space="preserve">№35-99 от 01.09.1999</t>
  </si>
  <si>
    <t xml:space="preserve">ООО "Специализированное карьерное управление", проектные работы</t>
  </si>
  <si>
    <t xml:space="preserve">№ 03-П/2007 от 08.05.07.</t>
  </si>
  <si>
    <t xml:space="preserve">до февраля 2008г.</t>
  </si>
  <si>
    <t xml:space="preserve">0801    Культура</t>
  </si>
  <si>
    <t xml:space="preserve">Соборная мечеть</t>
  </si>
  <si>
    <t xml:space="preserve">Договор на выполнение функций Заказчика от 10.05.2000 № 52/2000 - расторгнут МУ "УКЗГ" в 2009 году.   23.09.2009 года подписано 3-х стороннее Соглашение о сотрудничестве   № 17-10-901/9, в котором признаются вклады сторон в совместное строительство объекта.     После ввода объекта в эксплуатацию будет заключено 2-х стороннее Соглашение о распределении долей между благотворительным фондом "Ильхам"  и Муниципальным образованием городской округ город Сургут.   Работы по строительству объекта еще не завершены, объект в эксплуатацию не введен. </t>
  </si>
  <si>
    <t xml:space="preserve">№34/2000 от 1.01.2000</t>
  </si>
  <si>
    <t xml:space="preserve">до марта 2002г.</t>
  </si>
  <si>
    <t xml:space="preserve">ООО "Шакти", проектные работы</t>
  </si>
  <si>
    <t xml:space="preserve">№17/2001 от 19.04.2001</t>
  </si>
  <si>
    <t xml:space="preserve">до ноября 2001г</t>
  </si>
  <si>
    <t xml:space="preserve">Корректировка проекта завершена, документация прошла госэкспертизу, получено положительное заключение о проверке достоверности сметной стоимости 2 этапа строительства объекта.  Аукцион на завершение строительства объекта  проведён  16 декабря 2013 года, результаты которого аннулированы решением Федеральной антимонопольной службы. Повторное проведение торгов намечено на 21.01.2014г.</t>
  </si>
  <si>
    <t xml:space="preserve">ФГУП «Медсервис» Минздрава РФ, роектно-изыскательские работы</t>
  </si>
  <si>
    <t xml:space="preserve">№ 2626 от 26.12.2000 </t>
  </si>
  <si>
    <t xml:space="preserve">до октября 2004г.</t>
  </si>
  <si>
    <t xml:space="preserve">Филиал окружного бюро судмедэкспертизы</t>
  </si>
  <si>
    <t xml:space="preserve">Строительство объекта осуществлялось с 1998г. по декабрь 2005г. 
В июле 2013 года МКУ "УКС" осуществлена государственная регистрация права собственности муниципального образования городской округ город Сургут на объект незавершённого строительства, готовность. 61%, объект поставлен на кадастровый учёт. В соответствии с постановлением Администрации города от 03.12.2013г. № 8738, стоимость затрат по объекту будет передана с баланса МКУ "УКС" на баланс ДИиЗО после принятия Правительством ХМАО-Югры решения о принятии муниципального имущества в государственную собственность субъекта РФ ХМАО-Югры. Департамент по управлению государственным имуществом ХМАО-Югры письмом от 13.12.2013г. № 13-Исх-14039 сообщил ДИиЗО, что предполагает принять  объект в собственность автономного округа ориентировочно во 2 квартале 2014 года.</t>
  </si>
  <si>
    <t xml:space="preserve">ОАО "Сургутстройтрест", строительно-монтажные работы</t>
  </si>
  <si>
    <t xml:space="preserve">№26 от 21.01.1998г</t>
  </si>
  <si>
    <t xml:space="preserve">ОАО ЗапСибЗНИИЭП, проектно-изыскательские работы </t>
  </si>
  <si>
    <t xml:space="preserve">№2072 от 09.12.1997г</t>
  </si>
  <si>
    <t xml:space="preserve">№ 40.06 от 25.12.06 </t>
  </si>
  <si>
    <t xml:space="preserve">до мая 2007г.</t>
  </si>
  <si>
    <t xml:space="preserve">МУЗ "Клиническая городская больница № 1". Ожоговый корпус</t>
  </si>
  <si>
    <t xml:space="preserve">Реконструкция объекта ведётся по графику производства работ, окончание по контракту - 30.06.2014 года</t>
  </si>
  <si>
    <t xml:space="preserve">ЗАО "Строительное управление № 14".  Оборудование</t>
  </si>
  <si>
    <t xml:space="preserve">№ 13/2012 от 15.10.2012г.</t>
  </si>
  <si>
    <t xml:space="preserve">30.06.2014.</t>
  </si>
  <si>
    <t xml:space="preserve">Руководитель финансового органа</t>
  </si>
  <si>
    <t xml:space="preserve">____________________</t>
  </si>
  <si>
    <t xml:space="preserve">Шерстнева А.Ю.</t>
  </si>
  <si>
    <t xml:space="preserve">( подпись)</t>
  </si>
  <si>
    <t xml:space="preserve">(расшифровка подписи)</t>
  </si>
  <si>
    <t xml:space="preserve">Главный бухгалтер финансового органа</t>
  </si>
  <si>
    <t xml:space="preserve">Смолдырева С.Б.</t>
  </si>
  <si>
    <t xml:space="preserve">Согласовано:</t>
  </si>
  <si>
    <t xml:space="preserve">Директор департамента архитектуры и градостроительства </t>
  </si>
  <si>
    <t xml:space="preserve">Фокеев А.А.</t>
  </si>
  <si>
    <t xml:space="preserve">Директор департамента по экономической политике</t>
  </si>
  <si>
    <t xml:space="preserve">Королева Ю.Г.</t>
  </si>
  <si>
    <t xml:space="preserve">Директор департамента имущественных и земельных отношений (гр.38-39) </t>
  </si>
  <si>
    <t xml:space="preserve">Трофименко Н.Е.</t>
  </si>
  <si>
    <t xml:space="preserve">Начальник управления- главный бухгалтер управления бюджетного учета и отчетности Администрации города</t>
  </si>
  <si>
    <t xml:space="preserve">Новикова М.А.</t>
  </si>
  <si>
    <t xml:space="preserve">Исполнитель:</t>
  </si>
  <si>
    <t xml:space="preserve">Шулепова О.А.</t>
  </si>
  <si>
    <t xml:space="preserve">Шулепова Ольга Анатольевна</t>
  </si>
  <si>
    <t xml:space="preserve">тел. 8(3462)52-20-61</t>
  </si>
  <si>
    <t xml:space="preserve">Таблица 24</t>
  </si>
  <si>
    <t xml:space="preserve">И Н Ф О Р М А Ц И Я</t>
  </si>
  <si>
    <t xml:space="preserve">По объему незавершенного строительства, осуществляемого за счет средств федерального бюджета, бюджета автономного округа и бюджета муниципального образования по состоянию на 01 января 2014 года</t>
  </si>
  <si>
    <t xml:space="preserve">Наименование муниципального образования</t>
  </si>
  <si>
    <t xml:space="preserve">рублей</t>
  </si>
  <si>
    <t xml:space="preserve">№ п./п.</t>
  </si>
  <si>
    <t xml:space="preserve">Наименование Рз. Прз./Программы/объекта</t>
  </si>
  <si>
    <t xml:space="preserve">Плановая стоимость строительства объекта</t>
  </si>
  <si>
    <t xml:space="preserve">Государственный контракт</t>
  </si>
  <si>
    <t xml:space="preserve">Фактическое финансирование  с начала строительства объекта по состоянию на 01.01.2014 г.</t>
  </si>
  <si>
    <t xml:space="preserve">Исполнение обязательств по  контрактам по состоянию на 01.01.2014 г.</t>
  </si>
  <si>
    <t xml:space="preserve">Остаток неиспользованных денежных средств по объектам строительства на 01.01.2013 г.</t>
  </si>
  <si>
    <t xml:space="preserve">Задолженность на 01.01.2014 г.</t>
  </si>
  <si>
    <t xml:space="preserve">Справочно НЗС (по балансу)</t>
  </si>
  <si>
    <t xml:space="preserve">Дебиторская</t>
  </si>
  <si>
    <t xml:space="preserve">Кредиторская</t>
  </si>
  <si>
    <t xml:space="preserve">Всего </t>
  </si>
  <si>
    <t xml:space="preserve">в том числе, за счет средств:</t>
  </si>
  <si>
    <t xml:space="preserve">Срок исполнения контракта (дата, месяц, год)</t>
  </si>
  <si>
    <t xml:space="preserve">Бюджета муниципального образования </t>
  </si>
  <si>
    <t xml:space="preserve">Бюджета автономного округа</t>
  </si>
  <si>
    <t xml:space="preserve">Бюджета автономного округа в том числе по годам</t>
  </si>
  <si>
    <t xml:space="preserve">2009 год*</t>
  </si>
  <si>
    <t xml:space="preserve">I.</t>
  </si>
  <si>
    <t xml:space="preserve">Целевые программы Ханты-Мансийского автономного округа-Югры</t>
  </si>
  <si>
    <t xml:space="preserve">1.</t>
  </si>
  <si>
    <t xml:space="preserve">0114 Другие общегосударственные вопросы</t>
  </si>
  <si>
    <t xml:space="preserve">1.1.</t>
  </si>
  <si>
    <t xml:space="preserve">Наименование программы</t>
  </si>
  <si>
    <t xml:space="preserve">в том числе по объектам: </t>
  </si>
  <si>
    <t xml:space="preserve">2.</t>
  </si>
  <si>
    <t xml:space="preserve">0314 Другие вопросы в области национальной безопасности и правоохранительной деятельности</t>
  </si>
  <si>
    <t xml:space="preserve">2.2.</t>
  </si>
  <si>
    <t xml:space="preserve">и.т.д</t>
  </si>
  <si>
    <t xml:space="preserve">II.</t>
  </si>
  <si>
    <t xml:space="preserve">Целевые программы Ханты-Мансийского автономного округа-Югры (утратившие силу с 1 января 2011 года и ранее)</t>
  </si>
  <si>
    <t xml:space="preserve">III.</t>
  </si>
  <si>
    <t xml:space="preserve">IV.</t>
  </si>
  <si>
    <t xml:space="preserve">Наименование объектов</t>
  </si>
  <si>
    <t xml:space="preserve">Всего:  I-IV</t>
  </si>
  <si>
    <t xml:space="preserve">* В случае наличия остатков за 2008 год и ранее необходимо добавить колонку</t>
  </si>
  <si>
    <t xml:space="preserve">_______________________</t>
  </si>
  <si>
    <t xml:space="preserve">Исполнитель</t>
  </si>
  <si>
    <t xml:space="preserve">Руководитель органа муниципального образования курирующий вопросы капитального строительства</t>
  </si>
  <si>
    <t xml:space="preserve">Руководитель органа муниципального образования курирующий вопросы экономики и прогназирования</t>
  </si>
  <si>
    <t xml:space="preserve">Руководитель органа муниципального образования курирующий  вопросы муниципальной собственности (гр.38-39) </t>
  </si>
  <si>
    <t xml:space="preserve">Информация предоставляется в формате А3</t>
  </si>
  <si>
    <t xml:space="preserve">"_____"________________20     г.</t>
  </si>
</sst>
</file>

<file path=xl/styles.xml><?xml version="1.0" encoding="utf-8"?>
<styleSheet xmlns="http://schemas.openxmlformats.org/spreadsheetml/2006/main">
  <numFmts count="10">
    <numFmt numFmtId="164" formatCode="General"/>
    <numFmt numFmtId="165" formatCode="#,##0"/>
    <numFmt numFmtId="166" formatCode="#,##0.00"/>
    <numFmt numFmtId="167" formatCode="@"/>
    <numFmt numFmtId="168" formatCode="[$-409]m/d/yyyy"/>
    <numFmt numFmtId="169" formatCode="#,##0_р_."/>
    <numFmt numFmtId="170" formatCode="[$-409]d\-mmm"/>
    <numFmt numFmtId="171" formatCode="_-* #,##0.00_р_._-;\-* #,##0.00_р_._-;_-* \-??_р_._-;_-@_-"/>
    <numFmt numFmtId="172" formatCode="[$-409]mmm\-yy"/>
    <numFmt numFmtId="173" formatCode="#,##0.00_р_."/>
  </numFmts>
  <fonts count="80">
    <font>
      <sz val="10"/>
      <name val="Arial"/>
      <family val="0"/>
    </font>
    <font>
      <sz val="10"/>
      <name val="Arial"/>
      <family val="0"/>
    </font>
    <font>
      <sz val="10"/>
      <name val="Arial"/>
      <family val="0"/>
    </font>
    <font>
      <sz val="10"/>
      <name val="Arial"/>
      <family val="0"/>
    </font>
    <font>
      <sz val="10"/>
      <name val="Arial Cyr"/>
      <family val="0"/>
      <charset val="204"/>
    </font>
    <font>
      <sz val="10"/>
      <name val="Arial"/>
      <family val="0"/>
      <charset val="204"/>
    </font>
    <font>
      <sz val="10"/>
      <name val="Times New Roman"/>
      <family val="1"/>
      <charset val="204"/>
    </font>
    <font>
      <sz val="14"/>
      <name val="Times New Roman"/>
      <family val="1"/>
      <charset val="204"/>
    </font>
    <font>
      <b val="true"/>
      <sz val="20"/>
      <name val="Times New Roman"/>
      <family val="1"/>
      <charset val="204"/>
    </font>
    <font>
      <b val="true"/>
      <sz val="18"/>
      <name val="Times New Roman"/>
      <family val="1"/>
      <charset val="204"/>
    </font>
    <font>
      <sz val="20"/>
      <name val="Times New Roman"/>
      <family val="1"/>
      <charset val="204"/>
    </font>
    <font>
      <b val="true"/>
      <sz val="14"/>
      <name val="Times New Roman"/>
      <family val="1"/>
      <charset val="204"/>
    </font>
    <font>
      <sz val="16"/>
      <name val="Times New Roman"/>
      <family val="1"/>
      <charset val="204"/>
    </font>
    <font>
      <sz val="12"/>
      <name val="Times New Roman"/>
      <family val="1"/>
      <charset val="204"/>
    </font>
    <font>
      <b val="true"/>
      <sz val="22"/>
      <name val="Times New Roman"/>
      <family val="1"/>
      <charset val="204"/>
    </font>
    <font>
      <b val="true"/>
      <sz val="12"/>
      <name val="Times New Roman"/>
      <family val="1"/>
      <charset val="204"/>
    </font>
    <font>
      <b val="true"/>
      <sz val="16"/>
      <name val="Times New Roman"/>
      <family val="1"/>
      <charset val="204"/>
    </font>
    <font>
      <b val="true"/>
      <sz val="16"/>
      <color rgb="FF000000"/>
      <name val="Times New Roman"/>
      <family val="1"/>
      <charset val="204"/>
    </font>
    <font>
      <b val="true"/>
      <sz val="14"/>
      <color rgb="FF000000"/>
      <name val="Times New Roman"/>
      <family val="1"/>
      <charset val="204"/>
    </font>
    <font>
      <sz val="16"/>
      <color rgb="FF000000"/>
      <name val="Times New Roman"/>
      <family val="1"/>
      <charset val="204"/>
    </font>
    <font>
      <sz val="10"/>
      <color rgb="FF000000"/>
      <name val="Times New Roman"/>
      <family val="1"/>
      <charset val="204"/>
    </font>
    <font>
      <b val="true"/>
      <i val="true"/>
      <sz val="14"/>
      <name val="Times New Roman"/>
      <family val="1"/>
      <charset val="204"/>
    </font>
    <font>
      <b val="true"/>
      <sz val="13"/>
      <color rgb="FF000000"/>
      <name val="Times New Roman"/>
      <family val="1"/>
      <charset val="204"/>
    </font>
    <font>
      <sz val="14"/>
      <color rgb="FF000000"/>
      <name val="Times New Roman"/>
      <family val="1"/>
      <charset val="204"/>
    </font>
    <font>
      <b val="true"/>
      <sz val="12"/>
      <color rgb="FF000000"/>
      <name val="Times New Roman"/>
      <family val="1"/>
      <charset val="204"/>
    </font>
    <font>
      <b val="true"/>
      <sz val="8"/>
      <color rgb="FF000000"/>
      <name val="Times New Roman"/>
      <family val="1"/>
      <charset val="204"/>
    </font>
    <font>
      <b val="true"/>
      <sz val="11"/>
      <color rgb="FF000000"/>
      <name val="Times New Roman"/>
      <family val="1"/>
      <charset val="204"/>
    </font>
    <font>
      <sz val="12"/>
      <color rgb="FF000000"/>
      <name val="Times New Roman"/>
      <family val="1"/>
      <charset val="204"/>
    </font>
    <font>
      <i val="true"/>
      <sz val="11"/>
      <color rgb="FF000000"/>
      <name val="Times New Roman"/>
      <family val="1"/>
      <charset val="204"/>
    </font>
    <font>
      <sz val="8"/>
      <color rgb="FF000000"/>
      <name val="Times New Roman"/>
      <family val="1"/>
      <charset val="204"/>
    </font>
    <font>
      <sz val="11"/>
      <color rgb="FF000000"/>
      <name val="Times New Roman"/>
      <family val="1"/>
      <charset val="204"/>
    </font>
    <font>
      <b val="true"/>
      <sz val="10"/>
      <color rgb="FF000000"/>
      <name val="Times New Roman"/>
      <family val="1"/>
      <charset val="204"/>
    </font>
    <font>
      <i val="true"/>
      <sz val="11"/>
      <color rgb="FF000000"/>
      <name val="Arial Cyr"/>
      <family val="0"/>
      <charset val="204"/>
    </font>
    <font>
      <sz val="11"/>
      <color rgb="FF000000"/>
      <name val="Arial Cyr"/>
      <family val="0"/>
      <charset val="204"/>
    </font>
    <font>
      <sz val="10"/>
      <color rgb="FF000000"/>
      <name val="Arial Cyr"/>
      <family val="0"/>
      <charset val="204"/>
    </font>
    <font>
      <sz val="11"/>
      <name val="Times New Roman"/>
      <family val="1"/>
      <charset val="204"/>
    </font>
    <font>
      <b val="true"/>
      <sz val="11"/>
      <name val="Times New Roman"/>
      <family val="1"/>
      <charset val="204"/>
    </font>
    <font>
      <b val="true"/>
      <sz val="10"/>
      <name val="Times New Roman"/>
      <family val="1"/>
      <charset val="204"/>
    </font>
    <font>
      <i val="true"/>
      <sz val="11"/>
      <name val="Times New Roman"/>
      <family val="1"/>
      <charset val="204"/>
    </font>
    <font>
      <b val="true"/>
      <sz val="13"/>
      <name val="Times New Roman"/>
      <family val="1"/>
      <charset val="204"/>
    </font>
    <font>
      <sz val="13"/>
      <color rgb="FF000000"/>
      <name val="Times New Roman"/>
      <family val="1"/>
      <charset val="204"/>
    </font>
    <font>
      <sz val="10"/>
      <color rgb="FFFF0000"/>
      <name val="Times New Roman"/>
      <family val="1"/>
      <charset val="204"/>
    </font>
    <font>
      <sz val="11"/>
      <color rgb="FF000000"/>
      <name val="Arial"/>
      <family val="2"/>
      <charset val="204"/>
    </font>
    <font>
      <sz val="14"/>
      <color rgb="FF000000"/>
      <name val="Arial Cyr"/>
      <family val="0"/>
      <charset val="204"/>
    </font>
    <font>
      <b val="true"/>
      <i val="true"/>
      <sz val="12"/>
      <color rgb="FF000000"/>
      <name val="Times New Roman"/>
      <family val="1"/>
      <charset val="204"/>
    </font>
    <font>
      <b val="true"/>
      <i val="true"/>
      <sz val="11"/>
      <color rgb="FF000000"/>
      <name val="Times New Roman"/>
      <family val="1"/>
      <charset val="204"/>
    </font>
    <font>
      <b val="true"/>
      <i val="true"/>
      <sz val="10"/>
      <color rgb="FF000000"/>
      <name val="Times New Roman"/>
      <family val="1"/>
      <charset val="204"/>
    </font>
    <font>
      <i val="true"/>
      <sz val="16"/>
      <color rgb="FF000000"/>
      <name val="Times New Roman"/>
      <family val="1"/>
      <charset val="204"/>
    </font>
    <font>
      <b val="true"/>
      <i val="true"/>
      <sz val="14"/>
      <color rgb="FF000000"/>
      <name val="Times New Roman"/>
      <family val="1"/>
      <charset val="204"/>
    </font>
    <font>
      <i val="true"/>
      <sz val="12"/>
      <color rgb="FF000000"/>
      <name val="Times New Roman"/>
      <family val="1"/>
      <charset val="204"/>
    </font>
    <font>
      <b val="true"/>
      <sz val="14"/>
      <color rgb="FF000000"/>
      <name val="Arial Cyr"/>
      <family val="0"/>
      <charset val="204"/>
    </font>
    <font>
      <b val="true"/>
      <sz val="11"/>
      <name val="Arial Cyr"/>
      <family val="0"/>
      <charset val="204"/>
    </font>
    <font>
      <b val="true"/>
      <sz val="14"/>
      <name val="Arial Cyr"/>
      <family val="0"/>
      <charset val="204"/>
    </font>
    <font>
      <b val="true"/>
      <sz val="10"/>
      <name val="Arial Cyr"/>
      <family val="0"/>
      <charset val="204"/>
    </font>
    <font>
      <sz val="11"/>
      <name val="Arial Cyr"/>
      <family val="0"/>
      <charset val="204"/>
    </font>
    <font>
      <sz val="14"/>
      <name val="Arial Cyr"/>
      <family val="0"/>
      <charset val="204"/>
    </font>
    <font>
      <b val="true"/>
      <i val="true"/>
      <sz val="12"/>
      <name val="Times New Roman"/>
      <family val="1"/>
      <charset val="204"/>
    </font>
    <font>
      <b val="true"/>
      <i val="true"/>
      <sz val="11"/>
      <name val="Times New Roman"/>
      <family val="1"/>
      <charset val="204"/>
    </font>
    <font>
      <b val="true"/>
      <i val="true"/>
      <sz val="10"/>
      <name val="Times New Roman"/>
      <family val="1"/>
      <charset val="204"/>
    </font>
    <font>
      <i val="true"/>
      <sz val="12"/>
      <name val="Times New Roman"/>
      <family val="1"/>
      <charset val="204"/>
    </font>
    <font>
      <i val="true"/>
      <sz val="16"/>
      <name val="Times New Roman"/>
      <family val="1"/>
      <charset val="204"/>
    </font>
    <font>
      <b val="true"/>
      <sz val="8"/>
      <name val="Times New Roman"/>
      <family val="1"/>
      <charset val="204"/>
    </font>
    <font>
      <sz val="8"/>
      <name val="Times New Roman"/>
      <family val="1"/>
      <charset val="204"/>
    </font>
    <font>
      <sz val="15"/>
      <name val="Times New Roman"/>
      <family val="1"/>
      <charset val="204"/>
    </font>
    <font>
      <sz val="14"/>
      <name val="Times New Roman CYR"/>
      <family val="1"/>
      <charset val="204"/>
    </font>
    <font>
      <sz val="12"/>
      <name val="Times New Roman CYR"/>
      <family val="1"/>
      <charset val="204"/>
    </font>
    <font>
      <sz val="11"/>
      <name val="Times New Roman CYR"/>
      <family val="1"/>
      <charset val="204"/>
    </font>
    <font>
      <sz val="11"/>
      <name val="Arial"/>
      <family val="2"/>
      <charset val="204"/>
    </font>
    <font>
      <i val="true"/>
      <sz val="11"/>
      <name val="Arial Cyr"/>
      <family val="0"/>
      <charset val="204"/>
    </font>
    <font>
      <sz val="12"/>
      <color rgb="FFFF0000"/>
      <name val="Times New Roman"/>
      <family val="1"/>
      <charset val="204"/>
    </font>
    <font>
      <sz val="12"/>
      <color rgb="FF000000"/>
      <name val="Times New Roman CYR"/>
      <family val="1"/>
      <charset val="204"/>
    </font>
    <font>
      <sz val="11"/>
      <color rgb="FF000000"/>
      <name val="Times New Roman CYR"/>
      <family val="1"/>
      <charset val="204"/>
    </font>
    <font>
      <sz val="22"/>
      <name val="Times New Roman"/>
      <family val="1"/>
      <charset val="204"/>
    </font>
    <font>
      <sz val="24"/>
      <name val="Times New Roman"/>
      <family val="1"/>
      <charset val="204"/>
    </font>
    <font>
      <i val="true"/>
      <sz val="22"/>
      <name val="Times New Roman"/>
      <family val="1"/>
      <charset val="204"/>
    </font>
    <font>
      <i val="true"/>
      <sz val="18"/>
      <name val="Times New Roman"/>
      <family val="1"/>
      <charset val="204"/>
    </font>
    <font>
      <sz val="18"/>
      <name val="Times New Roman"/>
      <family val="1"/>
      <charset val="204"/>
    </font>
    <font>
      <sz val="9"/>
      <name val="Times New Roman"/>
      <family val="1"/>
      <charset val="204"/>
    </font>
    <font>
      <i val="true"/>
      <sz val="8"/>
      <name val="Times New Roman"/>
      <family val="1"/>
      <charset val="204"/>
    </font>
    <font>
      <b val="true"/>
      <u val="single"/>
      <sz val="13"/>
      <name val="Times New Roman"/>
      <family val="1"/>
      <charset val="204"/>
    </font>
  </fonts>
  <fills count="8">
    <fill>
      <patternFill patternType="none"/>
    </fill>
    <fill>
      <patternFill patternType="gray125"/>
    </fill>
    <fill>
      <patternFill patternType="solid">
        <fgColor rgb="FFFFCC00"/>
        <bgColor rgb="FFFFFF00"/>
      </patternFill>
    </fill>
    <fill>
      <patternFill patternType="solid">
        <fgColor rgb="FF99CCFF"/>
        <bgColor rgb="FFCCCCFF"/>
      </patternFill>
    </fill>
    <fill>
      <patternFill patternType="solid">
        <fgColor rgb="FF00FF00"/>
        <bgColor rgb="FF33CCCC"/>
      </patternFill>
    </fill>
    <fill>
      <patternFill patternType="solid">
        <fgColor rgb="FFCCCCFF"/>
        <bgColor rgb="FFC0C0C0"/>
      </patternFill>
    </fill>
    <fill>
      <patternFill patternType="solid">
        <fgColor rgb="FFFFFF00"/>
        <bgColor rgb="FFFFFF00"/>
      </patternFill>
    </fill>
    <fill>
      <patternFill patternType="solid">
        <fgColor rgb="FFFFFFFF"/>
        <bgColor rgb="FFFFFFCC"/>
      </patternFill>
    </fill>
  </fills>
  <borders count="15">
    <border diagonalUp="false" diagonalDown="false">
      <left/>
      <right/>
      <top/>
      <botto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right style="thin"/>
      <top style="thin"/>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59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14" fillId="2" borderId="6" xfId="0" applyFont="true" applyBorder="true" applyAlignment="true" applyProtection="false">
      <alignment horizontal="center" vertical="center" textRotation="0" wrapText="true" indent="0" shrinkToFit="false"/>
      <protection locked="true" hidden="false"/>
    </xf>
    <xf numFmtId="165" fontId="11" fillId="2" borderId="6" xfId="0" applyFont="true" applyBorder="true" applyAlignment="true" applyProtection="false">
      <alignment horizontal="right" vertical="center" textRotation="0" wrapText="false" indent="0" shrinkToFit="false"/>
      <protection locked="true" hidden="false"/>
    </xf>
    <xf numFmtId="166" fontId="15" fillId="2" borderId="6" xfId="0" applyFont="true" applyBorder="true" applyAlignment="true" applyProtection="false">
      <alignment horizontal="right" vertical="center" textRotation="0" wrapText="false" indent="0" shrinkToFit="false"/>
      <protection locked="true" hidden="false"/>
    </xf>
    <xf numFmtId="166" fontId="11" fillId="2" borderId="6" xfId="0" applyFont="true" applyBorder="true" applyAlignment="true" applyProtection="false">
      <alignment horizontal="right" vertical="center" textRotation="0" wrapText="false" indent="0" shrinkToFit="false"/>
      <protection locked="true" hidden="false"/>
    </xf>
    <xf numFmtId="166" fontId="15" fillId="2" borderId="6" xfId="0" applyFont="true" applyBorder="true" applyAlignment="true" applyProtection="false">
      <alignment horizontal="general" vertical="center" textRotation="0" wrapText="false" indent="0" shrinkToFit="false"/>
      <protection locked="true" hidden="false"/>
    </xf>
    <xf numFmtId="166" fontId="12" fillId="2" borderId="6" xfId="0" applyFont="true" applyBorder="true" applyAlignment="true" applyProtection="false">
      <alignment horizontal="general" vertical="center"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16" fillId="2" borderId="9" xfId="0" applyFont="true" applyBorder="true" applyAlignment="true" applyProtection="false">
      <alignment horizontal="center" vertical="center" textRotation="0" wrapText="true" indent="0" shrinkToFit="false"/>
      <protection locked="true" hidden="false"/>
    </xf>
    <xf numFmtId="164" fontId="16" fillId="2" borderId="9" xfId="0" applyFont="true" applyBorder="true" applyAlignment="true" applyProtection="false">
      <alignment horizontal="left" vertical="center" textRotation="0" wrapText="true" indent="0" shrinkToFit="false"/>
      <protection locked="true" hidden="false"/>
    </xf>
    <xf numFmtId="165" fontId="11" fillId="2" borderId="9" xfId="0" applyFont="true" applyBorder="true" applyAlignment="true" applyProtection="false">
      <alignment horizontal="right" vertical="center" textRotation="0" wrapText="true" indent="0" shrinkToFit="false"/>
      <protection locked="true" hidden="false"/>
    </xf>
    <xf numFmtId="166" fontId="11" fillId="2" borderId="9" xfId="0" applyFont="true" applyBorder="true" applyAlignment="true" applyProtection="false">
      <alignment horizontal="right" vertical="center" textRotation="0" wrapText="true" indent="0" shrinkToFit="false"/>
      <protection locked="true" hidden="false"/>
    </xf>
    <xf numFmtId="165" fontId="15" fillId="2" borderId="9" xfId="0" applyFont="true" applyBorder="true" applyAlignment="true" applyProtection="false">
      <alignment horizontal="center" vertical="center" textRotation="0" wrapText="true" indent="0" shrinkToFit="false"/>
      <protection locked="true" hidden="false"/>
    </xf>
    <xf numFmtId="165" fontId="12" fillId="2" borderId="9" xfId="0" applyFont="true" applyBorder="true" applyAlignment="true" applyProtection="false">
      <alignment horizontal="center" vertical="center" textRotation="0" wrapText="true" indent="0" shrinkToFit="false"/>
      <protection locked="true" hidden="false"/>
    </xf>
    <xf numFmtId="164" fontId="17" fillId="3" borderId="9" xfId="0" applyFont="true" applyBorder="true" applyAlignment="true" applyProtection="false">
      <alignment horizontal="center" vertical="center" textRotation="0" wrapText="true" indent="0" shrinkToFit="false"/>
      <protection locked="true" hidden="false"/>
    </xf>
    <xf numFmtId="164" fontId="17" fillId="3" borderId="9" xfId="0" applyFont="true" applyBorder="true" applyAlignment="true" applyProtection="false">
      <alignment horizontal="left" vertical="center" textRotation="0" wrapText="true" indent="0" shrinkToFit="false"/>
      <protection locked="true" hidden="false"/>
    </xf>
    <xf numFmtId="165" fontId="18" fillId="3" borderId="9" xfId="0" applyFont="true" applyBorder="true" applyAlignment="true" applyProtection="false">
      <alignment horizontal="right" vertical="center" textRotation="0" wrapText="true" indent="0" shrinkToFit="false"/>
      <protection locked="true" hidden="false"/>
    </xf>
    <xf numFmtId="166" fontId="18" fillId="3" borderId="9" xfId="0" applyFont="true" applyBorder="true" applyAlignment="true" applyProtection="false">
      <alignment horizontal="right" vertical="center" textRotation="0" wrapText="true" indent="0" shrinkToFit="false"/>
      <protection locked="true" hidden="false"/>
    </xf>
    <xf numFmtId="165" fontId="18" fillId="3" borderId="9" xfId="0" applyFont="true" applyBorder="true" applyAlignment="true" applyProtection="false">
      <alignment horizontal="center" vertical="center" textRotation="0" wrapText="true" indent="0" shrinkToFit="false"/>
      <protection locked="true" hidden="false"/>
    </xf>
    <xf numFmtId="165" fontId="19" fillId="3" borderId="9" xfId="0" applyFont="true" applyBorder="true" applyAlignment="true" applyProtection="false">
      <alignment horizontal="center" vertical="center" textRotation="0" wrapText="true" indent="0" shrinkToFit="false"/>
      <protection locked="true" hidden="false"/>
    </xf>
    <xf numFmtId="164" fontId="20" fillId="3" borderId="0" xfId="0" applyFont="true" applyBorder="false" applyAlignment="false" applyProtection="false">
      <alignment horizontal="general" vertical="bottom" textRotation="0" wrapText="false" indent="0" shrinkToFit="false"/>
      <protection locked="true" hidden="false"/>
    </xf>
    <xf numFmtId="164" fontId="21" fillId="4" borderId="9" xfId="0" applyFont="true" applyBorder="true" applyAlignment="true" applyProtection="false">
      <alignment horizontal="left" vertical="center" textRotation="0" wrapText="true" indent="0" shrinkToFit="false"/>
      <protection locked="true" hidden="false"/>
    </xf>
    <xf numFmtId="164" fontId="11" fillId="4" borderId="9" xfId="0" applyFont="true" applyBorder="true" applyAlignment="true" applyProtection="false">
      <alignment horizontal="left" vertical="center" textRotation="0" wrapText="true" indent="0" shrinkToFit="false"/>
      <protection locked="true" hidden="false"/>
    </xf>
    <xf numFmtId="165" fontId="11" fillId="4" borderId="9" xfId="0" applyFont="true" applyBorder="true" applyAlignment="true" applyProtection="false">
      <alignment horizontal="right" vertical="center" textRotation="0" wrapText="true" indent="0" shrinkToFit="false"/>
      <protection locked="true" hidden="false"/>
    </xf>
    <xf numFmtId="164" fontId="7" fillId="4" borderId="9" xfId="0" applyFont="true" applyBorder="true" applyAlignment="true" applyProtection="false">
      <alignment horizontal="right" vertical="center" textRotation="0" wrapText="true" indent="0" shrinkToFit="false"/>
      <protection locked="true" hidden="false"/>
    </xf>
    <xf numFmtId="166" fontId="11" fillId="4" borderId="9" xfId="0" applyFont="true" applyBorder="true" applyAlignment="true" applyProtection="false">
      <alignment horizontal="right" vertical="center" textRotation="0" wrapText="true" indent="0" shrinkToFit="false"/>
      <protection locked="true" hidden="false"/>
    </xf>
    <xf numFmtId="166" fontId="15" fillId="4" borderId="9" xfId="0" applyFont="true" applyBorder="true" applyAlignment="true" applyProtection="false">
      <alignment horizontal="center" vertical="center" textRotation="0" wrapText="true" indent="0" shrinkToFit="false"/>
      <protection locked="true" hidden="false"/>
    </xf>
    <xf numFmtId="166" fontId="12" fillId="4" borderId="9" xfId="0" applyFont="true" applyBorder="true" applyAlignment="true" applyProtection="false">
      <alignment horizontal="center" vertical="center" textRotation="0" wrapText="true" indent="0" shrinkToFit="false"/>
      <protection locked="true" hidden="false"/>
    </xf>
    <xf numFmtId="164" fontId="22" fillId="5" borderId="9" xfId="0" applyFont="true" applyBorder="true" applyAlignment="true" applyProtection="false">
      <alignment horizontal="center" vertical="center" textRotation="0" wrapText="true" indent="0" shrinkToFit="false"/>
      <protection locked="true" hidden="false"/>
    </xf>
    <xf numFmtId="164" fontId="22" fillId="5" borderId="9" xfId="0" applyFont="true" applyBorder="true" applyAlignment="true" applyProtection="false">
      <alignment horizontal="left" vertical="center" textRotation="0" wrapText="true" indent="0" shrinkToFit="false"/>
      <protection locked="true" hidden="false"/>
    </xf>
    <xf numFmtId="166" fontId="18" fillId="5" borderId="9" xfId="0" applyFont="true" applyBorder="true" applyAlignment="true" applyProtection="false">
      <alignment horizontal="right" vertical="center" textRotation="0" wrapText="true" indent="0" shrinkToFit="false"/>
      <protection locked="true" hidden="false"/>
    </xf>
    <xf numFmtId="165" fontId="18" fillId="5" borderId="9" xfId="0" applyFont="true" applyBorder="true" applyAlignment="true" applyProtection="false">
      <alignment horizontal="right" vertical="center" textRotation="0" wrapText="true" indent="0" shrinkToFit="false"/>
      <protection locked="true" hidden="false"/>
    </xf>
    <xf numFmtId="164" fontId="23" fillId="5" borderId="9" xfId="0" applyFont="true" applyBorder="true" applyAlignment="true" applyProtection="false">
      <alignment horizontal="right" vertical="center" textRotation="0" wrapText="true" indent="0" shrinkToFit="false"/>
      <protection locked="true" hidden="false"/>
    </xf>
    <xf numFmtId="166" fontId="24" fillId="5" borderId="9" xfId="0" applyFont="true" applyBorder="true" applyAlignment="true" applyProtection="false">
      <alignment horizontal="center" vertical="center" textRotation="0" wrapText="true" indent="0" shrinkToFit="false"/>
      <protection locked="true" hidden="false"/>
    </xf>
    <xf numFmtId="166" fontId="19" fillId="5" borderId="9" xfId="0" applyFont="true" applyBorder="true" applyAlignment="true" applyProtection="false">
      <alignment horizontal="center" vertical="center" textRotation="0" wrapText="true" indent="0" shrinkToFit="false"/>
      <protection locked="true" hidden="false"/>
    </xf>
    <xf numFmtId="164" fontId="20" fillId="5" borderId="0" xfId="0" applyFont="true" applyBorder="false" applyAlignment="false" applyProtection="false">
      <alignment horizontal="general" vertical="bottom" textRotation="0" wrapText="false" indent="0" shrinkToFit="false"/>
      <protection locked="true" hidden="false"/>
    </xf>
    <xf numFmtId="164" fontId="18" fillId="6" borderId="5" xfId="0" applyFont="true" applyBorder="true" applyAlignment="true" applyProtection="false">
      <alignment horizontal="general" vertical="center" textRotation="0" wrapText="true" indent="0" shrinkToFit="false"/>
      <protection locked="true" hidden="false"/>
    </xf>
    <xf numFmtId="164" fontId="18" fillId="6" borderId="5" xfId="0" applyFont="true" applyBorder="true" applyAlignment="true" applyProtection="false">
      <alignment horizontal="left" vertical="center" textRotation="0" wrapText="true" indent="0" shrinkToFit="false"/>
      <protection locked="true" hidden="false"/>
    </xf>
    <xf numFmtId="166" fontId="11" fillId="6" borderId="5" xfId="0" applyFont="true" applyBorder="true" applyAlignment="true" applyProtection="false">
      <alignment horizontal="right" vertical="center" textRotation="0" wrapText="false" indent="0" shrinkToFit="false"/>
      <protection locked="true" hidden="false"/>
    </xf>
    <xf numFmtId="165" fontId="18" fillId="6" borderId="5" xfId="0" applyFont="true" applyBorder="true" applyAlignment="true" applyProtection="false">
      <alignment horizontal="right" vertical="center" textRotation="0" wrapText="false" indent="0" shrinkToFit="false"/>
      <protection locked="true" hidden="false"/>
    </xf>
    <xf numFmtId="164" fontId="25" fillId="6" borderId="5" xfId="0" applyFont="true" applyBorder="true" applyAlignment="true" applyProtection="false">
      <alignment horizontal="right" vertical="center" textRotation="0" wrapText="true" indent="0" shrinkToFit="false"/>
      <protection locked="true" hidden="false"/>
    </xf>
    <xf numFmtId="166" fontId="18" fillId="6" borderId="5" xfId="0" applyFont="true" applyBorder="true" applyAlignment="true" applyProtection="false">
      <alignment horizontal="right" vertical="center" textRotation="0" wrapText="false" indent="0" shrinkToFit="false"/>
      <protection locked="true" hidden="false"/>
    </xf>
    <xf numFmtId="165" fontId="26" fillId="6" borderId="5" xfId="0" applyFont="true" applyBorder="true" applyAlignment="true" applyProtection="false">
      <alignment horizontal="right" vertical="center" textRotation="0" wrapText="false" indent="0" shrinkToFit="false"/>
      <protection locked="true" hidden="false"/>
    </xf>
    <xf numFmtId="166" fontId="18" fillId="6" borderId="4" xfId="0" applyFont="true" applyBorder="true" applyAlignment="true" applyProtection="false">
      <alignment horizontal="right" vertical="center" textRotation="0" wrapText="false" indent="0" shrinkToFit="false"/>
      <protection locked="true" hidden="false"/>
    </xf>
    <xf numFmtId="166" fontId="22" fillId="6" borderId="5" xfId="0" applyFont="true" applyBorder="true" applyAlignment="true" applyProtection="false">
      <alignment horizontal="right" vertical="center" textRotation="0" wrapText="false" indent="0" shrinkToFit="false"/>
      <protection locked="true" hidden="false"/>
    </xf>
    <xf numFmtId="167" fontId="27" fillId="0" borderId="5" xfId="0" applyFont="true" applyBorder="true" applyAlignment="true" applyProtection="false">
      <alignment horizontal="center" vertical="center" textRotation="0" wrapText="true" indent="0" shrinkToFit="false"/>
      <protection locked="true" hidden="false"/>
    </xf>
    <xf numFmtId="166" fontId="19" fillId="0" borderId="5" xfId="0" applyFont="true" applyBorder="true" applyAlignment="true" applyProtection="false">
      <alignment horizontal="left"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8" fillId="0" borderId="5" xfId="0" applyFont="true" applyBorder="true" applyAlignment="true" applyProtection="false">
      <alignment horizontal="center" vertical="center" textRotation="0" wrapText="false" indent="0" shrinkToFit="false"/>
      <protection locked="true" hidden="false"/>
    </xf>
    <xf numFmtId="164" fontId="28" fillId="0" borderId="5" xfId="0" applyFont="true" applyBorder="true" applyAlignment="true" applyProtection="false">
      <alignment horizontal="left" vertical="center" textRotation="0" wrapText="false" indent="0" shrinkToFit="false"/>
      <protection locked="true" hidden="false"/>
    </xf>
    <xf numFmtId="165" fontId="23" fillId="0" borderId="5" xfId="0" applyFont="true" applyBorder="true" applyAlignment="true" applyProtection="false">
      <alignment horizontal="right" vertical="center" textRotation="0" wrapText="false" indent="0" shrinkToFit="false"/>
      <protection locked="true" hidden="false"/>
    </xf>
    <xf numFmtId="165" fontId="29" fillId="0" borderId="5" xfId="0" applyFont="true" applyBorder="true" applyAlignment="true" applyProtection="false">
      <alignment horizontal="right" vertical="center" textRotation="0" wrapText="false" indent="0" shrinkToFit="false"/>
      <protection locked="true" hidden="false"/>
    </xf>
    <xf numFmtId="166" fontId="23" fillId="0" borderId="5" xfId="0" applyFont="true" applyBorder="true" applyAlignment="true" applyProtection="false">
      <alignment horizontal="right" vertical="center" textRotation="0" wrapText="false" indent="0" shrinkToFit="false"/>
      <protection locked="true" hidden="false"/>
    </xf>
    <xf numFmtId="165" fontId="30" fillId="0" borderId="5" xfId="0" applyFont="true" applyBorder="true" applyAlignment="true" applyProtection="false">
      <alignment horizontal="right" vertical="center" textRotation="0" wrapText="false" indent="0" shrinkToFit="false"/>
      <protection locked="true" hidden="false"/>
    </xf>
    <xf numFmtId="166" fontId="18" fillId="0" borderId="5" xfId="0" applyFont="true" applyBorder="true" applyAlignment="true" applyProtection="false">
      <alignment horizontal="right" vertical="center" textRotation="0" wrapText="false" indent="0" shrinkToFit="false"/>
      <protection locked="true" hidden="false"/>
    </xf>
    <xf numFmtId="166" fontId="23" fillId="0" borderId="5" xfId="0" applyFont="true" applyBorder="true" applyAlignment="true" applyProtection="false">
      <alignment horizontal="right" vertical="center" textRotation="0" wrapText="false" indent="0" shrinkToFit="false"/>
      <protection locked="true" hidden="false"/>
    </xf>
    <xf numFmtId="166" fontId="18" fillId="0" borderId="4" xfId="0" applyFont="true" applyBorder="true" applyAlignment="true" applyProtection="false">
      <alignment horizontal="right" vertical="center" textRotation="0" wrapText="false" indent="0" shrinkToFit="false"/>
      <protection locked="true" hidden="false"/>
    </xf>
    <xf numFmtId="166" fontId="18" fillId="0" borderId="5" xfId="0" applyFont="true" applyBorder="true" applyAlignment="true" applyProtection="false">
      <alignment horizontal="right" vertical="center" textRotation="0" wrapText="false" indent="0" shrinkToFit="false"/>
      <protection locked="true" hidden="false"/>
    </xf>
    <xf numFmtId="164" fontId="28" fillId="0" borderId="5" xfId="0" applyFont="true" applyBorder="true" applyAlignment="true" applyProtection="false">
      <alignment horizontal="left" vertical="center" textRotation="0" wrapText="true" indent="0" shrinkToFit="false"/>
      <protection locked="true" hidden="false"/>
    </xf>
    <xf numFmtId="164" fontId="30" fillId="0" borderId="5" xfId="0" applyFont="true" applyBorder="true" applyAlignment="true" applyProtection="false">
      <alignment horizontal="right" vertical="center" textRotation="0" wrapText="true" indent="0" shrinkToFit="false"/>
      <protection locked="true" hidden="false"/>
    </xf>
    <xf numFmtId="165" fontId="20" fillId="0" borderId="5" xfId="0" applyFont="true" applyBorder="true" applyAlignment="true" applyProtection="false">
      <alignment horizontal="right" vertical="center" textRotation="0" wrapText="true" indent="0" shrinkToFit="false"/>
      <protection locked="true" hidden="false"/>
    </xf>
    <xf numFmtId="165" fontId="20" fillId="0" borderId="5" xfId="0" applyFont="true" applyBorder="true" applyAlignment="true" applyProtection="false">
      <alignment horizontal="right" vertical="center" textRotation="0" wrapText="false" indent="0" shrinkToFit="false"/>
      <protection locked="true" hidden="false"/>
    </xf>
    <xf numFmtId="164" fontId="26" fillId="6" borderId="5" xfId="0" applyFont="true" applyBorder="true" applyAlignment="true" applyProtection="false">
      <alignment horizontal="right" vertical="center" textRotation="0" wrapText="true" indent="0" shrinkToFit="false"/>
      <protection locked="true" hidden="false"/>
    </xf>
    <xf numFmtId="165" fontId="31" fillId="6" borderId="5" xfId="0" applyFont="true" applyBorder="true" applyAlignment="true" applyProtection="false">
      <alignment horizontal="right" vertical="center" textRotation="0" wrapText="false" indent="0" shrinkToFit="false"/>
      <protection locked="true" hidden="false"/>
    </xf>
    <xf numFmtId="166" fontId="27" fillId="0" borderId="5" xfId="0" applyFont="true" applyBorder="true" applyAlignment="true" applyProtection="false">
      <alignment horizontal="center" vertical="center" textRotation="0" wrapText="true" indent="0" shrinkToFit="false"/>
      <protection locked="true" hidden="false"/>
    </xf>
    <xf numFmtId="165" fontId="19" fillId="0" borderId="5" xfId="0" applyFont="true" applyBorder="true" applyAlignment="true" applyProtection="false">
      <alignment horizontal="general" vertical="center" textRotation="0" wrapText="true" indent="0" shrinkToFit="false"/>
      <protection locked="true" hidden="false"/>
    </xf>
    <xf numFmtId="164" fontId="18" fillId="6" borderId="5" xfId="20" applyFont="true" applyBorder="true" applyAlignment="true" applyProtection="false">
      <alignment horizontal="general" vertical="center" textRotation="0" wrapText="true" indent="0" shrinkToFit="false"/>
      <protection locked="true" hidden="false"/>
    </xf>
    <xf numFmtId="164" fontId="18" fillId="6" borderId="5" xfId="20" applyFont="true" applyBorder="true" applyAlignment="true" applyProtection="false">
      <alignment horizontal="left" vertical="center" textRotation="0" wrapText="true" indent="0" shrinkToFit="false"/>
      <protection locked="true" hidden="false"/>
    </xf>
    <xf numFmtId="165" fontId="18" fillId="6" borderId="5" xfId="20" applyFont="true" applyBorder="true" applyAlignment="true" applyProtection="false">
      <alignment horizontal="right" vertical="center" textRotation="0" wrapText="false" indent="0" shrinkToFit="false"/>
      <protection locked="true" hidden="false"/>
    </xf>
    <xf numFmtId="166" fontId="26" fillId="6" borderId="5" xfId="20" applyFont="true" applyBorder="true" applyAlignment="true" applyProtection="false">
      <alignment horizontal="right" vertical="center" textRotation="0" wrapText="false" indent="0" shrinkToFit="false"/>
      <protection locked="true" hidden="false"/>
    </xf>
    <xf numFmtId="166" fontId="18" fillId="6" borderId="5" xfId="20" applyFont="true" applyBorder="true" applyAlignment="true" applyProtection="false">
      <alignment horizontal="right" vertical="center" textRotation="0" wrapText="false" indent="0" shrinkToFit="false"/>
      <protection locked="true" hidden="false"/>
    </xf>
    <xf numFmtId="166" fontId="31" fillId="6" borderId="5" xfId="20" applyFont="true" applyBorder="true" applyAlignment="true" applyProtection="false">
      <alignment horizontal="right" vertical="center" textRotation="0" wrapText="false" indent="0" shrinkToFit="false"/>
      <protection locked="true" hidden="false"/>
    </xf>
    <xf numFmtId="166" fontId="19" fillId="0" borderId="5" xfId="0" applyFont="true" applyBorder="true" applyAlignment="true" applyProtection="false">
      <alignment horizontal="left" vertical="center" textRotation="0" wrapText="true" indent="0" shrinkToFit="false"/>
      <protection locked="true" hidden="false"/>
    </xf>
    <xf numFmtId="164" fontId="28" fillId="0" borderId="5" xfId="20" applyFont="true" applyBorder="true" applyAlignment="true" applyProtection="false">
      <alignment horizontal="center" vertical="center" textRotation="0" wrapText="true" indent="0" shrinkToFit="false"/>
      <protection locked="true" hidden="false"/>
    </xf>
    <xf numFmtId="164" fontId="28" fillId="0" borderId="5" xfId="20" applyFont="true" applyBorder="true" applyAlignment="true" applyProtection="false">
      <alignment horizontal="left" vertical="center" textRotation="0" wrapText="true" indent="0" shrinkToFit="false"/>
      <protection locked="true" hidden="false"/>
    </xf>
    <xf numFmtId="166" fontId="23" fillId="0" borderId="5" xfId="20" applyFont="true" applyBorder="true" applyAlignment="true" applyProtection="false">
      <alignment horizontal="right" vertical="center" textRotation="0" wrapText="false" indent="0" shrinkToFit="false"/>
      <protection locked="true" hidden="false"/>
    </xf>
    <xf numFmtId="166" fontId="23" fillId="0" borderId="5" xfId="20" applyFont="true" applyBorder="true" applyAlignment="true" applyProtection="false">
      <alignment horizontal="right" vertical="center" textRotation="0" wrapText="false" indent="0" shrinkToFit="false"/>
      <protection locked="true" hidden="false"/>
    </xf>
    <xf numFmtId="166" fontId="30" fillId="0" borderId="5" xfId="20" applyFont="true" applyBorder="true" applyAlignment="true" applyProtection="false">
      <alignment horizontal="right" vertical="center" textRotation="0" wrapText="false" indent="0" shrinkToFit="false"/>
      <protection locked="true" hidden="false"/>
    </xf>
    <xf numFmtId="166" fontId="20" fillId="0" borderId="5" xfId="20" applyFont="true" applyBorder="true" applyAlignment="true" applyProtection="false">
      <alignment horizontal="right" vertical="center" textRotation="0" wrapText="false" indent="0" shrinkToFit="false"/>
      <protection locked="true" hidden="false"/>
    </xf>
    <xf numFmtId="164" fontId="28" fillId="0" borderId="5" xfId="0" applyFont="true" applyBorder="true" applyAlignment="true" applyProtection="false">
      <alignment horizontal="center" vertical="center" textRotation="0" wrapText="true" indent="0" shrinkToFit="false"/>
      <protection locked="true" hidden="false"/>
    </xf>
    <xf numFmtId="166" fontId="30" fillId="0" borderId="5" xfId="20" applyFont="true" applyBorder="true" applyAlignment="true" applyProtection="false">
      <alignment horizontal="right" vertical="center" textRotation="0" wrapText="true" indent="0" shrinkToFit="false"/>
      <protection locked="true" hidden="false"/>
    </xf>
    <xf numFmtId="166" fontId="20" fillId="0" borderId="5" xfId="20" applyFont="true" applyBorder="true" applyAlignment="true" applyProtection="false">
      <alignment horizontal="right" vertical="center" textRotation="0" wrapText="true" indent="0" shrinkToFit="false"/>
      <protection locked="true" hidden="false"/>
    </xf>
    <xf numFmtId="166" fontId="20" fillId="0" borderId="5" xfId="0" applyFont="true" applyBorder="true" applyAlignment="true" applyProtection="false">
      <alignment horizontal="right" vertical="center" textRotation="0" wrapText="false" indent="0" shrinkToFit="false"/>
      <protection locked="true" hidden="false"/>
    </xf>
    <xf numFmtId="164" fontId="20" fillId="0" borderId="5" xfId="0" applyFont="true" applyBorder="true" applyAlignment="true" applyProtection="false">
      <alignment horizontal="right" vertical="center" textRotation="0" wrapText="true" indent="0" shrinkToFit="false"/>
      <protection locked="true" hidden="false"/>
    </xf>
    <xf numFmtId="166" fontId="18" fillId="0" borderId="4" xfId="0" applyFont="true" applyBorder="true" applyAlignment="true" applyProtection="false">
      <alignment horizontal="right" vertical="center" textRotation="0" wrapText="false" indent="0" shrinkToFit="false"/>
      <protection locked="true" hidden="false"/>
    </xf>
    <xf numFmtId="166" fontId="20" fillId="0" borderId="0" xfId="0" applyFont="true" applyBorder="true" applyAlignment="true" applyProtection="false">
      <alignment horizontal="right" vertical="center" textRotation="0" wrapText="false" indent="0" shrinkToFit="false"/>
      <protection locked="true" hidden="false"/>
    </xf>
    <xf numFmtId="164" fontId="19" fillId="0" borderId="5" xfId="0" applyFont="true" applyBorder="true" applyAlignment="true" applyProtection="false">
      <alignment horizontal="general" vertical="center" textRotation="0" wrapText="true" indent="0" shrinkToFit="false"/>
      <protection locked="true" hidden="false"/>
    </xf>
    <xf numFmtId="164" fontId="28" fillId="0" borderId="5" xfId="20" applyFont="true" applyBorder="true" applyAlignment="true" applyProtection="false">
      <alignment horizontal="general" vertical="center" textRotation="0" wrapText="true" indent="0" shrinkToFit="false"/>
      <protection locked="true" hidden="false"/>
    </xf>
    <xf numFmtId="164" fontId="32" fillId="0" borderId="5" xfId="20" applyFont="true" applyBorder="true" applyAlignment="true" applyProtection="false">
      <alignment horizontal="center" vertical="center" textRotation="0" wrapText="true" indent="0" shrinkToFit="false"/>
      <protection locked="true" hidden="false"/>
    </xf>
    <xf numFmtId="164" fontId="32" fillId="0" borderId="5" xfId="20" applyFont="true" applyBorder="true" applyAlignment="true" applyProtection="false">
      <alignment horizontal="left" vertical="center" textRotation="0" wrapText="true" indent="0" shrinkToFit="false"/>
      <protection locked="true" hidden="false"/>
    </xf>
    <xf numFmtId="166" fontId="33" fillId="0" borderId="5" xfId="20" applyFont="true" applyBorder="true" applyAlignment="true" applyProtection="false">
      <alignment horizontal="right" vertical="center" textRotation="0" wrapText="true" indent="0" shrinkToFit="false"/>
      <protection locked="true" hidden="false"/>
    </xf>
    <xf numFmtId="166" fontId="34" fillId="0" borderId="5" xfId="20" applyFont="true" applyBorder="true" applyAlignment="true" applyProtection="false">
      <alignment horizontal="right" vertical="center" textRotation="0" wrapText="true" indent="0" shrinkToFit="false"/>
      <protection locked="true" hidden="false"/>
    </xf>
    <xf numFmtId="164" fontId="27" fillId="0" borderId="9" xfId="0" applyFont="true" applyBorder="true" applyAlignment="true" applyProtection="false">
      <alignment horizontal="general" vertical="center" textRotation="0" wrapText="false" indent="0" shrinkToFit="false"/>
      <protection locked="true" hidden="false"/>
    </xf>
    <xf numFmtId="164" fontId="19" fillId="0" borderId="9" xfId="0" applyFont="true" applyBorder="true" applyAlignment="true" applyProtection="false">
      <alignment horizontal="general" vertical="center" textRotation="0" wrapText="true" indent="0" shrinkToFit="false"/>
      <protection locked="true" hidden="false"/>
    </xf>
    <xf numFmtId="165" fontId="26" fillId="3" borderId="9" xfId="0" applyFont="true" applyBorder="true" applyAlignment="true" applyProtection="false">
      <alignment horizontal="right" vertical="center" textRotation="0" wrapText="true" indent="0" shrinkToFit="false"/>
      <protection locked="true" hidden="false"/>
    </xf>
    <xf numFmtId="165" fontId="31" fillId="3" borderId="9" xfId="0" applyFont="true" applyBorder="true" applyAlignment="true" applyProtection="false">
      <alignment horizontal="right" vertical="center" textRotation="0" wrapText="true" indent="0" shrinkToFit="false"/>
      <protection locked="true" hidden="false"/>
    </xf>
    <xf numFmtId="165" fontId="23" fillId="3" borderId="9" xfId="0" applyFont="true" applyBorder="true" applyAlignment="true" applyProtection="false">
      <alignment horizontal="center" vertical="center" textRotation="0" wrapText="true" indent="0" shrinkToFit="false"/>
      <protection locked="true" hidden="false"/>
    </xf>
    <xf numFmtId="164" fontId="35" fillId="4" borderId="9" xfId="0" applyFont="true" applyBorder="true" applyAlignment="true" applyProtection="false">
      <alignment horizontal="right" vertical="center" textRotation="0" wrapText="true" indent="0" shrinkToFit="false"/>
      <protection locked="true" hidden="false"/>
    </xf>
    <xf numFmtId="164" fontId="6" fillId="4" borderId="9" xfId="0" applyFont="true" applyBorder="true" applyAlignment="true" applyProtection="false">
      <alignment horizontal="right" vertical="center" textRotation="0" wrapText="true" indent="0" shrinkToFit="false"/>
      <protection locked="true" hidden="false"/>
    </xf>
    <xf numFmtId="166" fontId="13" fillId="4" borderId="9" xfId="0" applyFont="true" applyBorder="true" applyAlignment="true" applyProtection="false">
      <alignment horizontal="center" vertical="center" textRotation="0" wrapText="true" indent="0" shrinkToFit="false"/>
      <protection locked="true" hidden="false"/>
    </xf>
    <xf numFmtId="164" fontId="30" fillId="5" borderId="9" xfId="0" applyFont="true" applyBorder="true" applyAlignment="true" applyProtection="false">
      <alignment horizontal="right" vertical="center" textRotation="0" wrapText="true" indent="0" shrinkToFit="false"/>
      <protection locked="true" hidden="false"/>
    </xf>
    <xf numFmtId="164" fontId="20" fillId="5" borderId="9" xfId="0" applyFont="true" applyBorder="true" applyAlignment="true" applyProtection="false">
      <alignment horizontal="right" vertical="center" textRotation="0" wrapText="true" indent="0" shrinkToFit="false"/>
      <protection locked="true" hidden="false"/>
    </xf>
    <xf numFmtId="166" fontId="27" fillId="5" borderId="9" xfId="0" applyFont="true" applyBorder="true" applyAlignment="true" applyProtection="false">
      <alignment horizontal="center" vertical="center" textRotation="0" wrapText="true" indent="0" shrinkToFit="false"/>
      <protection locked="true" hidden="false"/>
    </xf>
    <xf numFmtId="165" fontId="11" fillId="6" borderId="5" xfId="0" applyFont="true" applyBorder="true" applyAlignment="true" applyProtection="false">
      <alignment horizontal="right" vertical="center" textRotation="0" wrapText="false" indent="0" shrinkToFit="false"/>
      <protection locked="true" hidden="false"/>
    </xf>
    <xf numFmtId="164" fontId="11" fillId="7" borderId="5" xfId="0" applyFont="true" applyBorder="true" applyAlignment="true" applyProtection="false">
      <alignment horizontal="general" vertical="center" textRotation="0" wrapText="true" indent="0" shrinkToFit="false"/>
      <protection locked="true" hidden="false"/>
    </xf>
    <xf numFmtId="164" fontId="11" fillId="6" borderId="5" xfId="0" applyFont="true" applyBorder="true" applyAlignment="true" applyProtection="false">
      <alignment horizontal="left" vertical="center" textRotation="0" wrapText="true" indent="0" shrinkToFit="false"/>
      <protection locked="true" hidden="false"/>
    </xf>
    <xf numFmtId="165" fontId="36" fillId="6" borderId="5" xfId="0" applyFont="true" applyBorder="true" applyAlignment="true" applyProtection="false">
      <alignment horizontal="right" vertical="center" textRotation="0" wrapText="false" indent="0" shrinkToFit="false"/>
      <protection locked="true" hidden="false"/>
    </xf>
    <xf numFmtId="165" fontId="37" fillId="6" borderId="5" xfId="0" applyFont="true" applyBorder="true" applyAlignment="true" applyProtection="false">
      <alignment horizontal="right" vertical="center" textRotation="0" wrapText="false" indent="0" shrinkToFit="false"/>
      <protection locked="true" hidden="false"/>
    </xf>
    <xf numFmtId="166" fontId="11" fillId="6" borderId="4" xfId="0" applyFont="true" applyBorder="true" applyAlignment="true" applyProtection="false">
      <alignment horizontal="right" vertical="center" textRotation="0" wrapText="false" indent="0" shrinkToFit="false"/>
      <protection locked="true" hidden="false"/>
    </xf>
    <xf numFmtId="166" fontId="13" fillId="0" borderId="5" xfId="0" applyFont="true" applyBorder="true" applyAlignment="true" applyProtection="false">
      <alignment horizontal="center" vertical="center" textRotation="0" wrapText="true" indent="0" shrinkToFit="false"/>
      <protection locked="true" hidden="false"/>
    </xf>
    <xf numFmtId="166" fontId="12" fillId="0" borderId="5" xfId="0" applyFont="true" applyBorder="true" applyAlignment="true" applyProtection="false">
      <alignment horizontal="left" vertical="center" textRotation="0" wrapText="true" indent="0" shrinkToFit="false"/>
      <protection locked="true" hidden="false"/>
    </xf>
    <xf numFmtId="164" fontId="38" fillId="0" borderId="5" xfId="0" applyFont="true" applyBorder="true" applyAlignment="true" applyProtection="false">
      <alignment horizontal="center" vertical="center" textRotation="0" wrapText="true" indent="0" shrinkToFit="false"/>
      <protection locked="true" hidden="false"/>
    </xf>
    <xf numFmtId="164" fontId="38" fillId="0" borderId="5" xfId="0" applyFont="true" applyBorder="true" applyAlignment="true" applyProtection="false">
      <alignment horizontal="left" vertical="center" textRotation="0" wrapText="true" indent="0" shrinkToFit="false"/>
      <protection locked="true" hidden="false"/>
    </xf>
    <xf numFmtId="165" fontId="7" fillId="0" borderId="5" xfId="0" applyFont="true" applyBorder="true" applyAlignment="true" applyProtection="false">
      <alignment horizontal="right" vertical="center" textRotation="0" wrapText="false" indent="0" shrinkToFit="false"/>
      <protection locked="true" hidden="false"/>
    </xf>
    <xf numFmtId="165" fontId="35" fillId="0" borderId="5" xfId="0" applyFont="true" applyBorder="true" applyAlignment="true" applyProtection="false">
      <alignment horizontal="right" vertical="center" textRotation="0" wrapText="false" indent="0" shrinkToFit="false"/>
      <protection locked="true" hidden="false"/>
    </xf>
    <xf numFmtId="166" fontId="7" fillId="0" borderId="5" xfId="0" applyFont="true" applyBorder="true" applyAlignment="true" applyProtection="false">
      <alignment horizontal="right" vertical="center" textRotation="0" wrapText="false" indent="0" shrinkToFit="false"/>
      <protection locked="true" hidden="false"/>
    </xf>
    <xf numFmtId="165" fontId="6" fillId="0" borderId="5" xfId="0" applyFont="true" applyBorder="true" applyAlignment="true" applyProtection="false">
      <alignment horizontal="right" vertical="center" textRotation="0" wrapText="false" indent="0" shrinkToFit="false"/>
      <protection locked="true" hidden="false"/>
    </xf>
    <xf numFmtId="166" fontId="11" fillId="0" borderId="5" xfId="0" applyFont="true" applyBorder="true" applyAlignment="true" applyProtection="false">
      <alignment horizontal="right" vertical="center" textRotation="0" wrapText="false" indent="0" shrinkToFit="false"/>
      <protection locked="true" hidden="false"/>
    </xf>
    <xf numFmtId="166" fontId="7" fillId="0" borderId="5" xfId="0" applyFont="true" applyBorder="true" applyAlignment="true" applyProtection="false">
      <alignment horizontal="right" vertical="center" textRotation="0" wrapText="false" indent="0" shrinkToFit="false"/>
      <protection locked="true" hidden="false"/>
    </xf>
    <xf numFmtId="166" fontId="11" fillId="0" borderId="4" xfId="0" applyFont="true" applyBorder="true" applyAlignment="true" applyProtection="false">
      <alignment horizontal="right" vertical="center" textRotation="0" wrapText="false" indent="0" shrinkToFit="false"/>
      <protection locked="true" hidden="false"/>
    </xf>
    <xf numFmtId="166" fontId="11" fillId="0" borderId="5" xfId="0" applyFont="true" applyBorder="true" applyAlignment="true" applyProtection="false">
      <alignment horizontal="right" vertical="center" textRotation="0" wrapText="false" indent="0" shrinkToFit="false"/>
      <protection locked="true" hidden="false"/>
    </xf>
    <xf numFmtId="164" fontId="35" fillId="0" borderId="5" xfId="0" applyFont="true" applyBorder="true" applyAlignment="true" applyProtection="false">
      <alignment horizontal="right" vertical="center" textRotation="0" wrapText="true" indent="0" shrinkToFit="false"/>
      <protection locked="true" hidden="false"/>
    </xf>
    <xf numFmtId="166" fontId="7" fillId="0" borderId="5" xfId="0" applyFont="true" applyBorder="true" applyAlignment="true" applyProtection="false">
      <alignment horizontal="right" vertical="center" textRotation="0" wrapText="true" indent="0" shrinkToFit="false"/>
      <protection locked="true" hidden="false"/>
    </xf>
    <xf numFmtId="165" fontId="7" fillId="0" borderId="5" xfId="0" applyFont="true" applyBorder="true" applyAlignment="true" applyProtection="false">
      <alignment horizontal="right" vertical="center" textRotation="0" wrapText="true" indent="0" shrinkToFit="false"/>
      <protection locked="true" hidden="false"/>
    </xf>
    <xf numFmtId="164" fontId="36" fillId="6" borderId="5" xfId="0" applyFont="true" applyBorder="true" applyAlignment="true" applyProtection="false">
      <alignment horizontal="right" vertical="center" textRotation="0" wrapText="true" indent="0" shrinkToFit="false"/>
      <protection locked="true" hidden="false"/>
    </xf>
    <xf numFmtId="166" fontId="39" fillId="6" borderId="5" xfId="0" applyFont="true" applyBorder="true" applyAlignment="true" applyProtection="false">
      <alignment horizontal="right" vertical="center" textRotation="0" wrapText="false" indent="0" shrinkToFit="false"/>
      <protection locked="true" hidden="false"/>
    </xf>
    <xf numFmtId="166" fontId="12" fillId="0" borderId="5" xfId="0" applyFont="true" applyBorder="true" applyAlignment="true" applyProtection="false">
      <alignment horizontal="left" vertical="center" textRotation="0" wrapText="true" indent="0" shrinkToFit="false"/>
      <protection locked="true" hidden="false"/>
    </xf>
    <xf numFmtId="164" fontId="38" fillId="0" borderId="5" xfId="0" applyFont="true" applyBorder="true" applyAlignment="true" applyProtection="false">
      <alignment horizontal="center" vertical="center" textRotation="0" wrapText="false" indent="0" shrinkToFit="false"/>
      <protection locked="true" hidden="false"/>
    </xf>
    <xf numFmtId="164" fontId="38" fillId="0" borderId="5" xfId="0" applyFont="true" applyBorder="true" applyAlignment="true" applyProtection="false">
      <alignment horizontal="left" vertical="center" textRotation="0" wrapText="false" indent="0" shrinkToFit="false"/>
      <protection locked="true" hidden="false"/>
    </xf>
    <xf numFmtId="164" fontId="35" fillId="0" borderId="5" xfId="0" applyFont="true" applyBorder="true" applyAlignment="true" applyProtection="false">
      <alignment horizontal="right" vertical="center" textRotation="0" wrapText="true" indent="0" shrinkToFit="false"/>
      <protection locked="true" hidden="false"/>
    </xf>
    <xf numFmtId="165" fontId="6" fillId="0" borderId="5" xfId="0" applyFont="true" applyBorder="true" applyAlignment="true" applyProtection="false">
      <alignment horizontal="right" vertical="center" textRotation="0" wrapText="true" indent="0" shrinkToFit="false"/>
      <protection locked="true" hidden="false"/>
    </xf>
    <xf numFmtId="166" fontId="11" fillId="0" borderId="4" xfId="0" applyFont="true" applyBorder="true" applyAlignment="true" applyProtection="false">
      <alignment horizontal="right" vertical="center" textRotation="0" wrapText="false" indent="0" shrinkToFit="false"/>
      <protection locked="true" hidden="false"/>
    </xf>
    <xf numFmtId="164" fontId="19" fillId="0" borderId="5" xfId="21" applyFont="true" applyBorder="true" applyAlignment="true" applyProtection="false">
      <alignment horizontal="general" vertical="center" textRotation="0" wrapText="true" indent="0" shrinkToFit="false"/>
      <protection locked="true" hidden="false"/>
    </xf>
    <xf numFmtId="166" fontId="40" fillId="0" borderId="5" xfId="0" applyFont="true" applyBorder="true" applyAlignment="true" applyProtection="false">
      <alignment horizontal="right" vertical="center" textRotation="0" wrapText="false" indent="0" shrinkToFit="false"/>
      <protection locked="true" hidden="false"/>
    </xf>
    <xf numFmtId="166" fontId="40" fillId="0" borderId="5" xfId="0" applyFont="true" applyBorder="true" applyAlignment="true" applyProtection="false">
      <alignment horizontal="right" vertical="center" textRotation="0" wrapText="false" indent="0" shrinkToFit="false"/>
      <protection locked="true" hidden="false"/>
    </xf>
    <xf numFmtId="164" fontId="18" fillId="7" borderId="5" xfId="0" applyFont="true" applyBorder="true" applyAlignment="true" applyProtection="false">
      <alignment horizontal="general" vertical="center" textRotation="0" wrapText="true" indent="0" shrinkToFit="false"/>
      <protection locked="true" hidden="false"/>
    </xf>
    <xf numFmtId="165" fontId="12" fillId="0" borderId="5" xfId="0" applyFont="true" applyBorder="true" applyAlignment="true" applyProtection="false">
      <alignment horizontal="general" vertical="center" textRotation="0" wrapText="true" indent="0" shrinkToFit="false"/>
      <protection locked="true" hidden="false"/>
    </xf>
    <xf numFmtId="164" fontId="11" fillId="6" borderId="5" xfId="20" applyFont="true" applyBorder="true" applyAlignment="true" applyProtection="false">
      <alignment horizontal="general" vertical="center" textRotation="0" wrapText="true" indent="0" shrinkToFit="false"/>
      <protection locked="true" hidden="false"/>
    </xf>
    <xf numFmtId="164" fontId="11" fillId="6" borderId="5" xfId="20" applyFont="true" applyBorder="true" applyAlignment="true" applyProtection="false">
      <alignment horizontal="left" vertical="center" textRotation="0" wrapText="true" indent="0" shrinkToFit="false"/>
      <protection locked="true" hidden="false"/>
    </xf>
    <xf numFmtId="165" fontId="11" fillId="6" borderId="5" xfId="20" applyFont="true" applyBorder="true" applyAlignment="true" applyProtection="false">
      <alignment horizontal="right" vertical="center" textRotation="0" wrapText="false" indent="0" shrinkToFit="false"/>
      <protection locked="true" hidden="false"/>
    </xf>
    <xf numFmtId="166" fontId="36" fillId="6" borderId="5" xfId="20" applyFont="true" applyBorder="true" applyAlignment="true" applyProtection="false">
      <alignment horizontal="right" vertical="center" textRotation="0" wrapText="false" indent="0" shrinkToFit="false"/>
      <protection locked="true" hidden="false"/>
    </xf>
    <xf numFmtId="166" fontId="11" fillId="6" borderId="5" xfId="20" applyFont="true" applyBorder="true" applyAlignment="true" applyProtection="false">
      <alignment horizontal="right" vertical="center" textRotation="0" wrapText="false" indent="0" shrinkToFit="false"/>
      <protection locked="true" hidden="false"/>
    </xf>
    <xf numFmtId="166" fontId="37" fillId="6" borderId="5" xfId="20" applyFont="true" applyBorder="true" applyAlignment="true" applyProtection="false">
      <alignment horizontal="right" vertical="center" textRotation="0" wrapText="false" indent="0" shrinkToFit="false"/>
      <protection locked="true" hidden="false"/>
    </xf>
    <xf numFmtId="164" fontId="12" fillId="0" borderId="5" xfId="0" applyFont="true" applyBorder="true" applyAlignment="true" applyProtection="false">
      <alignment horizontal="general" vertical="center" textRotation="0" wrapText="true" indent="0" shrinkToFit="false"/>
      <protection locked="true" hidden="false"/>
    </xf>
    <xf numFmtId="164" fontId="38" fillId="0" borderId="5" xfId="20" applyFont="true" applyBorder="true" applyAlignment="true" applyProtection="false">
      <alignment horizontal="center" vertical="center" textRotation="0" wrapText="true" indent="0" shrinkToFit="false"/>
      <protection locked="true" hidden="false"/>
    </xf>
    <xf numFmtId="164" fontId="38" fillId="0" borderId="5" xfId="20" applyFont="true" applyBorder="true" applyAlignment="true" applyProtection="false">
      <alignment horizontal="left" vertical="center" textRotation="0" wrapText="true" indent="0" shrinkToFit="false"/>
      <protection locked="true" hidden="false"/>
    </xf>
    <xf numFmtId="166" fontId="7" fillId="0" borderId="5" xfId="20" applyFont="true" applyBorder="true" applyAlignment="true" applyProtection="false">
      <alignment horizontal="right" vertical="center" textRotation="0" wrapText="false" indent="0" shrinkToFit="false"/>
      <protection locked="true" hidden="false"/>
    </xf>
    <xf numFmtId="166" fontId="7" fillId="0" borderId="5" xfId="20" applyFont="true" applyBorder="true" applyAlignment="true" applyProtection="false">
      <alignment horizontal="right" vertical="center" textRotation="0" wrapText="false" indent="0" shrinkToFit="false"/>
      <protection locked="true" hidden="false"/>
    </xf>
    <xf numFmtId="166" fontId="35" fillId="0" borderId="5" xfId="20" applyFont="true" applyBorder="true" applyAlignment="true" applyProtection="false">
      <alignment horizontal="right" vertical="center" textRotation="0" wrapText="false" indent="0" shrinkToFit="false"/>
      <protection locked="true" hidden="false"/>
    </xf>
    <xf numFmtId="166" fontId="6" fillId="0" borderId="5" xfId="20" applyFont="true" applyBorder="true" applyAlignment="true" applyProtection="false">
      <alignment horizontal="right" vertical="center" textRotation="0" wrapText="false" indent="0" shrinkToFit="false"/>
      <protection locked="true" hidden="false"/>
    </xf>
    <xf numFmtId="164" fontId="38" fillId="0" borderId="5" xfId="20" applyFont="true" applyBorder="true" applyAlignment="true" applyProtection="false">
      <alignment horizontal="general" vertical="center" textRotation="0" wrapText="true" indent="0" shrinkToFit="false"/>
      <protection locked="true" hidden="false"/>
    </xf>
    <xf numFmtId="166" fontId="35" fillId="0" borderId="5" xfId="20" applyFont="true" applyBorder="true" applyAlignment="true" applyProtection="false">
      <alignment horizontal="right" vertical="center" textRotation="0" wrapText="true" indent="0" shrinkToFit="false"/>
      <protection locked="true" hidden="false"/>
    </xf>
    <xf numFmtId="166" fontId="6" fillId="0" borderId="5" xfId="20" applyFont="true" applyBorder="true" applyAlignment="true" applyProtection="false">
      <alignment horizontal="right" vertical="center" textRotation="0" wrapText="true" indent="0" shrinkToFit="false"/>
      <protection locked="true" hidden="false"/>
    </xf>
    <xf numFmtId="164" fontId="11" fillId="6" borderId="5" xfId="0" applyFont="true" applyBorder="true" applyAlignment="true" applyProtection="false">
      <alignment horizontal="general" vertical="center" textRotation="0" wrapText="true" indent="0" shrinkToFit="false"/>
      <protection locked="true" hidden="false"/>
    </xf>
    <xf numFmtId="165" fontId="12" fillId="0" borderId="5" xfId="0" applyFont="true" applyBorder="true" applyAlignment="true" applyProtection="false">
      <alignment horizontal="general" vertical="center" textRotation="0" wrapText="true" indent="0" shrinkToFit="false"/>
      <protection locked="true" hidden="false"/>
    </xf>
    <xf numFmtId="164" fontId="6" fillId="0" borderId="5" xfId="0" applyFont="true" applyBorder="true" applyAlignment="true" applyProtection="false">
      <alignment horizontal="right" vertical="center" textRotation="0" wrapText="true" indent="0" shrinkToFit="false"/>
      <protection locked="true" hidden="false"/>
    </xf>
    <xf numFmtId="164" fontId="12" fillId="0" borderId="5" xfId="0" applyFont="true" applyBorder="true" applyAlignment="true" applyProtection="false">
      <alignment horizontal="left" vertical="center" textRotation="0" wrapText="true" indent="0" shrinkToFit="false"/>
      <protection locked="true" hidden="false"/>
    </xf>
    <xf numFmtId="165" fontId="6" fillId="0" borderId="5" xfId="0" applyFont="true" applyBorder="true" applyAlignment="true" applyProtection="false">
      <alignment horizontal="right" vertical="center" textRotation="0" wrapText="false" indent="0" shrinkToFit="false"/>
      <protection locked="true" hidden="false"/>
    </xf>
    <xf numFmtId="165" fontId="19" fillId="0" borderId="5" xfId="0" applyFont="true" applyBorder="true" applyAlignment="true" applyProtection="false">
      <alignment horizontal="general" vertical="center" textRotation="0" wrapText="true" indent="0" shrinkToFit="false"/>
      <protection locked="true" hidden="false"/>
    </xf>
    <xf numFmtId="164" fontId="12" fillId="0" borderId="5" xfId="21" applyFont="true" applyBorder="true" applyAlignment="true" applyProtection="false">
      <alignment horizontal="left" vertical="center"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6" fontId="13" fillId="0" borderId="5" xfId="0" applyFont="true" applyBorder="true" applyAlignment="true" applyProtection="false">
      <alignment horizontal="center" vertical="center" textRotation="0" wrapText="true" indent="0" shrinkToFit="false"/>
      <protection locked="true" hidden="false"/>
    </xf>
    <xf numFmtId="164" fontId="38" fillId="0" borderId="5" xfId="20" applyFont="true" applyBorder="true" applyAlignment="true" applyProtection="false">
      <alignment horizontal="center" vertical="center" textRotation="0" wrapText="false" indent="0" shrinkToFit="false"/>
      <protection locked="true" hidden="false"/>
    </xf>
    <xf numFmtId="164" fontId="38" fillId="0" borderId="5" xfId="20" applyFont="true" applyBorder="true" applyAlignment="true" applyProtection="false">
      <alignment horizontal="left" vertical="center" textRotation="0" wrapText="false" indent="0" shrinkToFit="false"/>
      <protection locked="true" hidden="false"/>
    </xf>
    <xf numFmtId="165" fontId="7" fillId="0" borderId="5" xfId="20" applyFont="true" applyBorder="true" applyAlignment="true" applyProtection="false">
      <alignment horizontal="right" vertical="center" textRotation="0" wrapText="false" indent="0" shrinkToFit="false"/>
      <protection locked="true" hidden="false"/>
    </xf>
    <xf numFmtId="166" fontId="7" fillId="0" borderId="5" xfId="20" applyFont="true" applyBorder="true" applyAlignment="true" applyProtection="false">
      <alignment horizontal="right" vertical="center" textRotation="0" wrapText="true" indent="0" shrinkToFit="false"/>
      <protection locked="true" hidden="false"/>
    </xf>
    <xf numFmtId="166" fontId="36" fillId="0" borderId="5" xfId="20" applyFont="true" applyBorder="true" applyAlignment="true" applyProtection="false">
      <alignment horizontal="right" vertical="center" textRotation="0" wrapText="true" indent="0" shrinkToFit="false"/>
      <protection locked="true" hidden="false"/>
    </xf>
    <xf numFmtId="166" fontId="7" fillId="0" borderId="4" xfId="0" applyFont="true" applyBorder="true" applyAlignment="true" applyProtection="false">
      <alignment horizontal="right" vertical="center" textRotation="0" wrapText="false" indent="0" shrinkToFit="false"/>
      <protection locked="true" hidden="false"/>
    </xf>
    <xf numFmtId="166" fontId="35" fillId="0" borderId="5" xfId="20" applyFont="true" applyBorder="true" applyAlignment="true" applyProtection="false">
      <alignment horizontal="right" vertical="center" textRotation="0" wrapText="true" indent="0" shrinkToFit="false"/>
      <protection locked="true" hidden="false"/>
    </xf>
    <xf numFmtId="164" fontId="39" fillId="5" borderId="9" xfId="0" applyFont="true" applyBorder="true" applyAlignment="true" applyProtection="false">
      <alignment horizontal="left" vertical="center" textRotation="0" wrapText="true" indent="0" shrinkToFit="false"/>
      <protection locked="true" hidden="false"/>
    </xf>
    <xf numFmtId="166" fontId="11" fillId="5" borderId="9" xfId="0" applyFont="true" applyBorder="true" applyAlignment="true" applyProtection="false">
      <alignment horizontal="right" vertical="center" textRotation="0" wrapText="true" indent="0" shrinkToFit="false"/>
      <protection locked="true" hidden="false"/>
    </xf>
    <xf numFmtId="164" fontId="35" fillId="5" borderId="9" xfId="0" applyFont="true" applyBorder="true" applyAlignment="true" applyProtection="false">
      <alignment horizontal="right" vertical="center" textRotation="0" wrapText="true" indent="0" shrinkToFit="false"/>
      <protection locked="true" hidden="false"/>
    </xf>
    <xf numFmtId="164" fontId="6" fillId="5" borderId="9" xfId="0" applyFont="true" applyBorder="true" applyAlignment="true" applyProtection="false">
      <alignment horizontal="right" vertical="center" textRotation="0" wrapText="true" indent="0" shrinkToFit="false"/>
      <protection locked="true" hidden="false"/>
    </xf>
    <xf numFmtId="166" fontId="7" fillId="5" borderId="9" xfId="0" applyFont="true" applyBorder="true" applyAlignment="true" applyProtection="false">
      <alignment horizontal="center" vertical="center" textRotation="0" wrapText="true" indent="0" shrinkToFit="false"/>
      <protection locked="true" hidden="false"/>
    </xf>
    <xf numFmtId="166" fontId="12" fillId="5" borderId="9" xfId="0" applyFont="true" applyBorder="true" applyAlignment="true" applyProtection="false">
      <alignment horizontal="center" vertical="center" textRotation="0" wrapText="true" indent="0" shrinkToFit="false"/>
      <protection locked="true" hidden="false"/>
    </xf>
    <xf numFmtId="164" fontId="6" fillId="5" borderId="0" xfId="0" applyFont="true" applyBorder="false" applyAlignment="false" applyProtection="false">
      <alignment horizontal="general" vertical="bottom" textRotation="0" wrapText="false" indent="0" shrinkToFit="false"/>
      <protection locked="true" hidden="false"/>
    </xf>
    <xf numFmtId="165" fontId="23" fillId="0" borderId="5" xfId="0" applyFont="true" applyBorder="true" applyAlignment="true" applyProtection="false">
      <alignment horizontal="right" vertical="center" textRotation="0" wrapText="false" indent="0" shrinkToFit="false"/>
      <protection locked="true" hidden="false"/>
    </xf>
    <xf numFmtId="165" fontId="7" fillId="0" borderId="5" xfId="0" applyFont="true" applyBorder="true" applyAlignment="true" applyProtection="false">
      <alignment horizontal="right" vertical="center" textRotation="0" wrapText="false" indent="0" shrinkToFit="false"/>
      <protection locked="true" hidden="false"/>
    </xf>
    <xf numFmtId="165" fontId="19" fillId="0" borderId="5" xfId="0" applyFont="true" applyBorder="true" applyAlignment="true" applyProtection="false">
      <alignment horizontal="left" vertical="center" textRotation="0" wrapText="true" indent="0" shrinkToFit="false"/>
      <protection locked="true" hidden="false"/>
    </xf>
    <xf numFmtId="164" fontId="42" fillId="0" borderId="9" xfId="0" applyFont="true" applyBorder="true" applyAlignment="true" applyProtection="false">
      <alignment horizontal="right" vertical="center" textRotation="0" wrapText="true" indent="0" shrinkToFit="false"/>
      <protection locked="true" hidden="false"/>
    </xf>
    <xf numFmtId="166" fontId="43" fillId="0" borderId="9" xfId="0" applyFont="true" applyBorder="true" applyAlignment="true" applyProtection="false">
      <alignment horizontal="right" vertical="center" textRotation="0" wrapText="false" indent="0" shrinkToFit="false"/>
      <protection locked="true" hidden="false"/>
    </xf>
    <xf numFmtId="165" fontId="34" fillId="0" borderId="9" xfId="0" applyFont="true" applyBorder="true" applyAlignment="true" applyProtection="false">
      <alignment horizontal="right" vertical="center" textRotation="0" wrapText="false" indent="0" shrinkToFit="false"/>
      <protection locked="true" hidden="false"/>
    </xf>
    <xf numFmtId="164" fontId="28" fillId="0" borderId="9" xfId="0" applyFont="true" applyBorder="true" applyAlignment="true" applyProtection="false">
      <alignment horizontal="center" vertical="center" textRotation="0" wrapText="true" indent="0" shrinkToFit="false"/>
      <protection locked="true" hidden="false"/>
    </xf>
    <xf numFmtId="165" fontId="23" fillId="0" borderId="9" xfId="0" applyFont="true" applyBorder="true" applyAlignment="true" applyProtection="false">
      <alignment horizontal="right" vertical="center" textRotation="0" wrapText="false" indent="0" shrinkToFit="false"/>
      <protection locked="true" hidden="false"/>
    </xf>
    <xf numFmtId="164" fontId="33" fillId="0" borderId="9" xfId="0" applyFont="true" applyBorder="true" applyAlignment="true" applyProtection="false">
      <alignment horizontal="right" vertical="center" textRotation="0" wrapText="true" indent="0" shrinkToFit="false"/>
      <protection locked="true" hidden="false"/>
    </xf>
    <xf numFmtId="164" fontId="34" fillId="0" borderId="9" xfId="0" applyFont="true" applyBorder="true" applyAlignment="true" applyProtection="false">
      <alignment horizontal="right" vertical="center" textRotation="0" wrapText="true" indent="0" shrinkToFit="false"/>
      <protection locked="true" hidden="false"/>
    </xf>
    <xf numFmtId="166" fontId="23" fillId="0" borderId="9" xfId="0" applyFont="true" applyBorder="true" applyAlignment="true" applyProtection="false">
      <alignment horizontal="right" vertical="center" textRotation="0" wrapText="false" indent="0" shrinkToFit="false"/>
      <protection locked="true" hidden="false"/>
    </xf>
    <xf numFmtId="166" fontId="18" fillId="0" borderId="9" xfId="0" applyFont="true" applyBorder="true" applyAlignment="true" applyProtection="false">
      <alignment horizontal="right" vertical="center" textRotation="0" wrapText="false" indent="0" shrinkToFit="false"/>
      <protection locked="true" hidden="false"/>
    </xf>
    <xf numFmtId="166" fontId="23" fillId="0" borderId="9" xfId="0" applyFont="true" applyBorder="true" applyAlignment="true" applyProtection="false">
      <alignment horizontal="right" vertical="center" textRotation="0" wrapText="false" indent="0" shrinkToFit="false"/>
      <protection locked="true" hidden="false"/>
    </xf>
    <xf numFmtId="164" fontId="30" fillId="0" borderId="9" xfId="0" applyFont="true" applyBorder="true" applyAlignment="true" applyProtection="false">
      <alignment horizontal="right" vertical="center" textRotation="0" wrapText="true" indent="0" shrinkToFit="false"/>
      <protection locked="true" hidden="false"/>
    </xf>
    <xf numFmtId="165" fontId="23" fillId="0" borderId="9" xfId="0" applyFont="true" applyBorder="true" applyAlignment="true" applyProtection="false">
      <alignment horizontal="right" vertical="center" textRotation="0" wrapText="false" indent="0" shrinkToFit="false"/>
      <protection locked="true" hidden="false"/>
    </xf>
    <xf numFmtId="165" fontId="20" fillId="0" borderId="9" xfId="0" applyFont="true" applyBorder="true" applyAlignment="true" applyProtection="false">
      <alignment horizontal="right" vertical="center" textRotation="0" wrapText="false" indent="0" shrinkToFit="false"/>
      <protection locked="true" hidden="false"/>
    </xf>
    <xf numFmtId="166" fontId="18" fillId="0" borderId="9" xfId="0" applyFont="true" applyBorder="true" applyAlignment="true" applyProtection="false">
      <alignment horizontal="right" vertical="center" textRotation="0" wrapText="false" indent="0" shrinkToFit="false"/>
      <protection locked="true" hidden="false"/>
    </xf>
    <xf numFmtId="166" fontId="18" fillId="0" borderId="10" xfId="0" applyFont="true" applyBorder="true" applyAlignment="true" applyProtection="false">
      <alignment horizontal="right" vertical="center" textRotation="0" wrapText="false" indent="0" shrinkToFit="false"/>
      <protection locked="true" hidden="false"/>
    </xf>
    <xf numFmtId="166" fontId="27" fillId="0" borderId="11" xfId="0" applyFont="true" applyBorder="true" applyAlignment="true" applyProtection="false">
      <alignment horizontal="center" vertical="center" textRotation="0" wrapText="true" indent="0" shrinkToFit="false"/>
      <protection locked="true" hidden="false"/>
    </xf>
    <xf numFmtId="166" fontId="23" fillId="0" borderId="4" xfId="0" applyFont="true" applyBorder="true" applyAlignment="true" applyProtection="false">
      <alignment horizontal="right" vertical="center" textRotation="0" wrapText="false" indent="0" shrinkToFit="false"/>
      <protection locked="true" hidden="false"/>
    </xf>
    <xf numFmtId="164" fontId="19" fillId="0" borderId="5" xfId="0" applyFont="true" applyBorder="true" applyAlignment="true" applyProtection="false">
      <alignment horizontal="left" vertical="center" textRotation="0" wrapText="true" indent="0" shrinkToFit="false"/>
      <protection locked="true" hidden="false"/>
    </xf>
    <xf numFmtId="168" fontId="34" fillId="0" borderId="9" xfId="0" applyFont="true" applyBorder="true" applyAlignment="true" applyProtection="false">
      <alignment horizontal="right" vertical="center" textRotation="0" wrapText="true" indent="0" shrinkToFit="false"/>
      <protection locked="true" hidden="false"/>
    </xf>
    <xf numFmtId="164" fontId="21" fillId="7" borderId="9" xfId="0" applyFont="true" applyBorder="true" applyAlignment="true" applyProtection="false">
      <alignment horizontal="center" vertical="center" textRotation="0" wrapText="true" indent="0" shrinkToFit="false"/>
      <protection locked="true" hidden="false"/>
    </xf>
    <xf numFmtId="164" fontId="21" fillId="7" borderId="9" xfId="0" applyFont="true" applyBorder="true" applyAlignment="true" applyProtection="false">
      <alignment horizontal="left" vertical="center" textRotation="0" wrapText="true" indent="0" shrinkToFit="false"/>
      <protection locked="true" hidden="false"/>
    </xf>
    <xf numFmtId="165" fontId="11" fillId="7" borderId="9" xfId="0" applyFont="true" applyBorder="true" applyAlignment="true" applyProtection="false">
      <alignment horizontal="right" vertical="center" textRotation="0" wrapText="true" indent="0" shrinkToFit="false"/>
      <protection locked="true" hidden="false"/>
    </xf>
    <xf numFmtId="165" fontId="36" fillId="7" borderId="9" xfId="0" applyFont="true" applyBorder="true" applyAlignment="true" applyProtection="false">
      <alignment horizontal="right" vertical="center" textRotation="0" wrapText="true" indent="0" shrinkToFit="false"/>
      <protection locked="true" hidden="false"/>
    </xf>
    <xf numFmtId="166" fontId="11" fillId="7" borderId="9" xfId="0" applyFont="true" applyBorder="true" applyAlignment="true" applyProtection="false">
      <alignment horizontal="right" vertical="center" textRotation="0" wrapText="true" indent="0" shrinkToFit="false"/>
      <protection locked="true" hidden="false"/>
    </xf>
    <xf numFmtId="164" fontId="6" fillId="7" borderId="9" xfId="0" applyFont="true" applyBorder="true" applyAlignment="true" applyProtection="false">
      <alignment horizontal="right" vertical="center" textRotation="0" wrapText="true" indent="0" shrinkToFit="false"/>
      <protection locked="true" hidden="false"/>
    </xf>
    <xf numFmtId="166" fontId="13" fillId="7" borderId="9" xfId="0" applyFont="true" applyBorder="true" applyAlignment="true" applyProtection="false">
      <alignment horizontal="center" vertical="center" textRotation="0" wrapText="true" indent="0" shrinkToFit="false"/>
      <protection locked="true" hidden="false"/>
    </xf>
    <xf numFmtId="166" fontId="12" fillId="7" borderId="9" xfId="0" applyFont="true" applyBorder="true" applyAlignment="true" applyProtection="false">
      <alignment horizontal="center" vertical="center" textRotation="0" wrapText="true" indent="0" shrinkToFit="false"/>
      <protection locked="true" hidden="false"/>
    </xf>
    <xf numFmtId="164" fontId="6" fillId="7" borderId="0" xfId="0" applyFont="true" applyBorder="false" applyAlignment="false" applyProtection="false">
      <alignment horizontal="general" vertical="bottom" textRotation="0" wrapText="false" indent="0" shrinkToFit="false"/>
      <protection locked="true" hidden="false"/>
    </xf>
    <xf numFmtId="164" fontId="44" fillId="3" borderId="5" xfId="0" applyFont="true" applyBorder="true" applyAlignment="true" applyProtection="false">
      <alignment horizontal="general" vertical="center" textRotation="0" wrapText="true" indent="0" shrinkToFit="false"/>
      <protection locked="true" hidden="false"/>
    </xf>
    <xf numFmtId="166" fontId="44" fillId="3" borderId="5" xfId="0" applyFont="true" applyBorder="true" applyAlignment="true" applyProtection="false">
      <alignment horizontal="right" vertical="center" textRotation="0" wrapText="true" indent="0" shrinkToFit="false"/>
      <protection locked="true" hidden="false"/>
    </xf>
    <xf numFmtId="166" fontId="45" fillId="3" borderId="5" xfId="0" applyFont="true" applyBorder="true" applyAlignment="true" applyProtection="false">
      <alignment horizontal="right" vertical="center" textRotation="0" wrapText="true" indent="0" shrinkToFit="false"/>
      <protection locked="true" hidden="false"/>
    </xf>
    <xf numFmtId="166" fontId="46" fillId="3" borderId="5" xfId="0" applyFont="true" applyBorder="true" applyAlignment="true" applyProtection="false">
      <alignment horizontal="right" vertical="center" textRotation="0" wrapText="true" indent="0" shrinkToFit="false"/>
      <protection locked="true" hidden="false"/>
    </xf>
    <xf numFmtId="166" fontId="18" fillId="3" borderId="5" xfId="0" applyFont="true" applyBorder="true" applyAlignment="true" applyProtection="false">
      <alignment horizontal="right" vertical="center" textRotation="0" wrapText="true" indent="0" shrinkToFit="false"/>
      <protection locked="true" hidden="false"/>
    </xf>
    <xf numFmtId="166" fontId="23" fillId="3" borderId="5" xfId="0" applyFont="true" applyBorder="true" applyAlignment="true" applyProtection="false">
      <alignment horizontal="center" vertical="center" textRotation="0" wrapText="true" indent="0" shrinkToFit="false"/>
      <protection locked="true" hidden="false"/>
    </xf>
    <xf numFmtId="166" fontId="47" fillId="3" borderId="5" xfId="0" applyFont="true" applyBorder="true" applyAlignment="true" applyProtection="false">
      <alignment horizontal="left" vertical="center" textRotation="0" wrapText="true" indent="0" shrinkToFit="false"/>
      <protection locked="true" hidden="false"/>
    </xf>
    <xf numFmtId="164" fontId="44" fillId="3" borderId="0" xfId="0" applyFont="true" applyBorder="false" applyAlignment="true" applyProtection="false">
      <alignment horizontal="center" vertical="center" textRotation="0" wrapText="true" indent="0" shrinkToFit="false"/>
      <protection locked="true" hidden="false"/>
    </xf>
    <xf numFmtId="164" fontId="48" fillId="4" borderId="9" xfId="0" applyFont="true" applyBorder="true" applyAlignment="true" applyProtection="false">
      <alignment horizontal="center" vertical="center" textRotation="0" wrapText="true" indent="0" shrinkToFit="false"/>
      <protection locked="true" hidden="false"/>
    </xf>
    <xf numFmtId="164" fontId="18" fillId="4" borderId="9" xfId="0" applyFont="true" applyBorder="true" applyAlignment="true" applyProtection="false">
      <alignment horizontal="left" vertical="center" textRotation="0" wrapText="true" indent="0" shrinkToFit="false"/>
      <protection locked="true" hidden="false"/>
    </xf>
    <xf numFmtId="165" fontId="18" fillId="4" borderId="9" xfId="0" applyFont="true" applyBorder="true" applyAlignment="true" applyProtection="false">
      <alignment horizontal="right" vertical="center" textRotation="0" wrapText="true" indent="0" shrinkToFit="false"/>
      <protection locked="true" hidden="false"/>
    </xf>
    <xf numFmtId="164" fontId="30" fillId="4" borderId="9" xfId="0" applyFont="true" applyBorder="true" applyAlignment="true" applyProtection="false">
      <alignment horizontal="right" vertical="center" textRotation="0" wrapText="true" indent="0" shrinkToFit="false"/>
      <protection locked="true" hidden="false"/>
    </xf>
    <xf numFmtId="166" fontId="18" fillId="4" borderId="9" xfId="0" applyFont="true" applyBorder="true" applyAlignment="true" applyProtection="false">
      <alignment horizontal="right" vertical="center" textRotation="0" wrapText="true" indent="0" shrinkToFit="false"/>
      <protection locked="true" hidden="false"/>
    </xf>
    <xf numFmtId="164" fontId="20" fillId="4" borderId="9" xfId="0" applyFont="true" applyBorder="true" applyAlignment="true" applyProtection="false">
      <alignment horizontal="right" vertical="center" textRotation="0" wrapText="true" indent="0" shrinkToFit="false"/>
      <protection locked="true" hidden="false"/>
    </xf>
    <xf numFmtId="166" fontId="27" fillId="4" borderId="9" xfId="0" applyFont="true" applyBorder="true" applyAlignment="true" applyProtection="false">
      <alignment horizontal="center" vertical="center" textRotation="0" wrapText="true" indent="0" shrinkToFit="false"/>
      <protection locked="true" hidden="false"/>
    </xf>
    <xf numFmtId="166" fontId="19" fillId="4" borderId="9" xfId="0" applyFont="true" applyBorder="true" applyAlignment="true" applyProtection="false">
      <alignment horizontal="center" vertical="center" textRotation="0" wrapText="true" indent="0" shrinkToFit="false"/>
      <protection locked="true" hidden="false"/>
    </xf>
    <xf numFmtId="164" fontId="24" fillId="3" borderId="5" xfId="0" applyFont="true" applyBorder="true" applyAlignment="true" applyProtection="false">
      <alignment horizontal="general" vertical="center" textRotation="0" wrapText="true" indent="0" shrinkToFit="false"/>
      <protection locked="true" hidden="false"/>
    </xf>
    <xf numFmtId="164" fontId="24" fillId="3" borderId="5" xfId="0" applyFont="true" applyBorder="true" applyAlignment="true" applyProtection="false">
      <alignment horizontal="left" vertical="center" textRotation="0" wrapText="true" indent="0" shrinkToFit="false"/>
      <protection locked="true" hidden="false"/>
    </xf>
    <xf numFmtId="166" fontId="26" fillId="3" borderId="5" xfId="0" applyFont="true" applyBorder="true" applyAlignment="true" applyProtection="false">
      <alignment horizontal="right" vertical="center" textRotation="0" wrapText="true" indent="0" shrinkToFit="false"/>
      <protection locked="true" hidden="false"/>
    </xf>
    <xf numFmtId="166" fontId="31" fillId="3" borderId="5" xfId="0" applyFont="true" applyBorder="true" applyAlignment="true" applyProtection="false">
      <alignment horizontal="right" vertical="center" textRotation="0" wrapText="true" indent="0" shrinkToFit="false"/>
      <protection locked="true" hidden="false"/>
    </xf>
    <xf numFmtId="166" fontId="19" fillId="3" borderId="5" xfId="0" applyFont="true" applyBorder="true" applyAlignment="true" applyProtection="false">
      <alignment horizontal="left" vertical="center" textRotation="0" wrapText="true" indent="0" shrinkToFit="false"/>
      <protection locked="true" hidden="false"/>
    </xf>
    <xf numFmtId="164" fontId="24" fillId="3" borderId="0" xfId="0" applyFont="true" applyBorder="fals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general" vertical="center" textRotation="0" wrapText="true" indent="0" shrinkToFit="false"/>
      <protection locked="true" hidden="false"/>
    </xf>
    <xf numFmtId="164" fontId="27" fillId="0" borderId="5" xfId="0" applyFont="true" applyBorder="true" applyAlignment="true" applyProtection="false">
      <alignment horizontal="left" vertical="center" textRotation="0" wrapText="true" indent="0" shrinkToFit="false"/>
      <protection locked="true" hidden="false"/>
    </xf>
    <xf numFmtId="166" fontId="27" fillId="0" borderId="5" xfId="0" applyFont="true" applyBorder="true" applyAlignment="true" applyProtection="false">
      <alignment horizontal="right" vertical="center" textRotation="0" wrapText="false" indent="0" shrinkToFit="false"/>
      <protection locked="true" hidden="false"/>
    </xf>
    <xf numFmtId="168" fontId="30" fillId="0" borderId="5" xfId="0" applyFont="true" applyBorder="true" applyAlignment="true" applyProtection="false">
      <alignment horizontal="right" vertical="center" textRotation="0" wrapText="true" indent="0" shrinkToFit="false"/>
      <protection locked="true" hidden="false"/>
    </xf>
    <xf numFmtId="168" fontId="20" fillId="0" borderId="5" xfId="0" applyFont="true" applyBorder="true" applyAlignment="true" applyProtection="false">
      <alignment horizontal="right" vertical="center" textRotation="0" wrapText="fals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left" vertical="center"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1" fillId="4" borderId="9" xfId="0" applyFont="true" applyBorder="true" applyAlignment="true" applyProtection="false">
      <alignment horizontal="center" vertical="center" textRotation="0" wrapText="true" indent="0" shrinkToFit="false"/>
      <protection locked="true" hidden="false"/>
    </xf>
    <xf numFmtId="164" fontId="39" fillId="5" borderId="9" xfId="0" applyFont="true" applyBorder="true" applyAlignment="true" applyProtection="false">
      <alignment horizontal="center" vertical="center" textRotation="0" wrapText="true" indent="0" shrinkToFit="false"/>
      <protection locked="true" hidden="false"/>
    </xf>
    <xf numFmtId="165" fontId="11" fillId="5" borderId="9" xfId="0" applyFont="true" applyBorder="true" applyAlignment="true" applyProtection="false">
      <alignment horizontal="right" vertical="center" textRotation="0" wrapText="true" indent="0" shrinkToFit="false"/>
      <protection locked="true" hidden="false"/>
    </xf>
    <xf numFmtId="166" fontId="13" fillId="5" borderId="9" xfId="0" applyFont="true" applyBorder="true" applyAlignment="true" applyProtection="false">
      <alignment horizontal="center" vertical="center" textRotation="0" wrapText="true" indent="0" shrinkToFit="false"/>
      <protection locked="true" hidden="false"/>
    </xf>
    <xf numFmtId="169" fontId="7" fillId="0" borderId="5" xfId="0" applyFont="true" applyBorder="true" applyAlignment="true" applyProtection="false">
      <alignment horizontal="right" vertical="center" textRotation="0" wrapText="true" indent="0" shrinkToFit="false"/>
      <protection locked="true" hidden="false"/>
    </xf>
    <xf numFmtId="164" fontId="13" fillId="0" borderId="9" xfId="0" applyFont="true" applyBorder="true" applyAlignment="true" applyProtection="false">
      <alignment horizontal="general" vertical="center" textRotation="0" wrapText="false" indent="0" shrinkToFit="false"/>
      <protection locked="true" hidden="false"/>
    </xf>
    <xf numFmtId="164" fontId="12" fillId="0" borderId="9" xfId="0" applyFont="true" applyBorder="true" applyAlignment="true" applyProtection="false">
      <alignment horizontal="general" vertical="center" textRotation="0" wrapText="true" indent="0" shrinkToFit="false"/>
      <protection locked="true" hidden="false"/>
    </xf>
    <xf numFmtId="165" fontId="13" fillId="0" borderId="5" xfId="0" applyFont="true" applyBorder="true" applyAlignment="true" applyProtection="false">
      <alignment horizontal="center" vertical="center" textRotation="0" wrapText="true" indent="0" shrinkToFit="false"/>
      <protection locked="true" hidden="false"/>
    </xf>
    <xf numFmtId="165" fontId="12" fillId="7" borderId="5" xfId="0" applyFont="true" applyBorder="true" applyAlignment="true" applyProtection="false">
      <alignment horizontal="left" vertical="center" textRotation="0" wrapText="true" indent="0" shrinkToFit="false"/>
      <protection locked="true" hidden="false"/>
    </xf>
    <xf numFmtId="165" fontId="12" fillId="0" borderId="5" xfId="0" applyFont="true" applyBorder="true" applyAlignment="true" applyProtection="false">
      <alignment horizontal="left" vertical="center" textRotation="0" wrapText="true" indent="0" shrinkToFit="false"/>
      <protection locked="true" hidden="false"/>
    </xf>
    <xf numFmtId="164" fontId="38" fillId="0" borderId="5" xfId="0" applyFont="true" applyBorder="true" applyAlignment="true" applyProtection="false">
      <alignment horizontal="center" vertical="center" textRotation="0" wrapText="false" indent="0" shrinkToFit="false"/>
      <protection locked="true" hidden="false"/>
    </xf>
    <xf numFmtId="164" fontId="38" fillId="0" borderId="5" xfId="0" applyFont="true" applyBorder="true" applyAlignment="true" applyProtection="false">
      <alignment horizontal="left" vertical="center" textRotation="0" wrapText="false" indent="0" shrinkToFit="false"/>
      <protection locked="true" hidden="false"/>
    </xf>
    <xf numFmtId="165" fontId="11" fillId="0" borderId="5" xfId="0" applyFont="true" applyBorder="true" applyAlignment="true" applyProtection="false">
      <alignment horizontal="right" vertical="center" textRotation="0" wrapText="false" indent="0" shrinkToFit="false"/>
      <protection locked="true" hidden="false"/>
    </xf>
    <xf numFmtId="164" fontId="36" fillId="0" borderId="5" xfId="0" applyFont="true" applyBorder="true" applyAlignment="true" applyProtection="false">
      <alignment horizontal="right" vertical="center" textRotation="0" wrapText="true" indent="0" shrinkToFit="false"/>
      <protection locked="true" hidden="false"/>
    </xf>
    <xf numFmtId="165" fontId="37" fillId="0" borderId="5" xfId="0" applyFont="true" applyBorder="true" applyAlignment="true" applyProtection="false">
      <alignment horizontal="right" vertical="center" textRotation="0" wrapText="false" indent="0" shrinkToFit="false"/>
      <protection locked="true" hidden="false"/>
    </xf>
    <xf numFmtId="166" fontId="7" fillId="0" borderId="5" xfId="0" applyFont="true" applyBorder="true" applyAlignment="true" applyProtection="false">
      <alignment horizontal="right" vertical="center" textRotation="0" wrapText="true" indent="0" shrinkToFit="false"/>
      <protection locked="true" hidden="false"/>
    </xf>
    <xf numFmtId="164" fontId="39" fillId="6" borderId="5" xfId="0" applyFont="true" applyBorder="true" applyAlignment="true" applyProtection="false">
      <alignment horizontal="general" vertical="center" textRotation="0" wrapText="true" indent="0" shrinkToFit="false"/>
      <protection locked="true" hidden="false"/>
    </xf>
    <xf numFmtId="164" fontId="39" fillId="6" borderId="5" xfId="0" applyFont="true" applyBorder="true" applyAlignment="true" applyProtection="false">
      <alignment horizontal="left" vertical="center" textRotation="0" wrapText="true" indent="0" shrinkToFit="false"/>
      <protection locked="true" hidden="false"/>
    </xf>
    <xf numFmtId="165" fontId="13" fillId="0" borderId="5" xfId="0" applyFont="true" applyBorder="true" applyAlignment="true" applyProtection="false">
      <alignment horizontal="center" vertical="center" textRotation="0" wrapText="true" indent="0" shrinkToFit="false"/>
      <protection locked="true" hidden="false"/>
    </xf>
    <xf numFmtId="167" fontId="17" fillId="3" borderId="9" xfId="0" applyFont="true" applyBorder="true" applyAlignment="true" applyProtection="false">
      <alignment horizontal="left" vertical="center" textRotation="0" wrapText="true" indent="0" shrinkToFit="false"/>
      <protection locked="true" hidden="false"/>
    </xf>
    <xf numFmtId="166" fontId="49" fillId="3" borderId="5" xfId="0" applyFont="true" applyBorder="true" applyAlignment="true" applyProtection="false">
      <alignment horizontal="center" vertical="center" textRotation="0" wrapText="true" indent="0" shrinkToFit="false"/>
      <protection locked="true" hidden="false"/>
    </xf>
    <xf numFmtId="165" fontId="27" fillId="0" borderId="5" xfId="0" applyFont="true" applyBorder="true" applyAlignment="true" applyProtection="false">
      <alignment horizontal="center" vertical="center" textRotation="0" wrapText="true" indent="0" shrinkToFit="false"/>
      <protection locked="true" hidden="false"/>
    </xf>
    <xf numFmtId="164" fontId="33" fillId="0" borderId="5" xfId="0" applyFont="true" applyBorder="true" applyAlignment="true" applyProtection="false">
      <alignment horizontal="right" vertical="center" textRotation="0" wrapText="true" indent="0" shrinkToFit="false"/>
      <protection locked="true" hidden="false"/>
    </xf>
    <xf numFmtId="166" fontId="43" fillId="0" borderId="5" xfId="0" applyFont="true" applyBorder="true" applyAlignment="true" applyProtection="false">
      <alignment horizontal="right" vertical="center" textRotation="0" wrapText="false" indent="0" shrinkToFit="false"/>
      <protection locked="true" hidden="false"/>
    </xf>
    <xf numFmtId="165" fontId="34" fillId="0" borderId="5" xfId="0" applyFont="true" applyBorder="true" applyAlignment="true" applyProtection="false">
      <alignment horizontal="right" vertical="center" textRotation="0" wrapText="true" indent="0" shrinkToFit="false"/>
      <protection locked="true" hidden="false"/>
    </xf>
    <xf numFmtId="164" fontId="32" fillId="0" borderId="5" xfId="0" applyFont="true" applyBorder="true" applyAlignment="true" applyProtection="false">
      <alignment horizontal="left" vertical="center" textRotation="0" wrapText="true" indent="0" shrinkToFit="false"/>
      <protection locked="true" hidden="false"/>
    </xf>
    <xf numFmtId="166" fontId="43" fillId="0" borderId="5" xfId="0" applyFont="true" applyBorder="true" applyAlignment="true" applyProtection="false">
      <alignment horizontal="right" vertical="center" textRotation="0" wrapText="false" indent="0" shrinkToFit="false"/>
      <protection locked="true" hidden="false"/>
    </xf>
    <xf numFmtId="164" fontId="48" fillId="4" borderId="9" xfId="0" applyFont="true" applyBorder="true" applyAlignment="true" applyProtection="false">
      <alignment horizontal="left" vertical="center" textRotation="0" wrapText="true" indent="0" shrinkToFit="false"/>
      <protection locked="true" hidden="false"/>
    </xf>
    <xf numFmtId="165" fontId="31" fillId="4" borderId="9" xfId="0" applyFont="true" applyBorder="true" applyAlignment="true" applyProtection="false">
      <alignment horizontal="right"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5" fontId="33" fillId="0" borderId="5" xfId="0" applyFont="true" applyBorder="true" applyAlignment="true" applyProtection="false">
      <alignment horizontal="right" vertical="center" textRotation="0" wrapText="false" indent="0" shrinkToFit="false"/>
      <protection locked="true" hidden="false"/>
    </xf>
    <xf numFmtId="165" fontId="34" fillId="0" borderId="5" xfId="0" applyFont="true" applyBorder="true" applyAlignment="true" applyProtection="false">
      <alignment horizontal="right" vertical="center" textRotation="0" wrapText="false" indent="0" shrinkToFit="false"/>
      <protection locked="true" hidden="false"/>
    </xf>
    <xf numFmtId="166" fontId="50" fillId="0" borderId="5" xfId="0" applyFont="true" applyBorder="true" applyAlignment="true" applyProtection="false">
      <alignment horizontal="right" vertical="center" textRotation="0" wrapText="false" indent="0" shrinkToFit="false"/>
      <protection locked="true" hidden="false"/>
    </xf>
    <xf numFmtId="166" fontId="50" fillId="0" borderId="4" xfId="0" applyFont="true" applyBorder="true" applyAlignment="true" applyProtection="false">
      <alignment horizontal="right" vertical="center" textRotation="0" wrapText="false" indent="0" shrinkToFit="false"/>
      <protection locked="true" hidden="false"/>
    </xf>
    <xf numFmtId="166" fontId="50" fillId="0" borderId="5" xfId="0" applyFont="true" applyBorder="true" applyAlignment="true" applyProtection="false">
      <alignment horizontal="right" vertical="center" textRotation="0" wrapText="false" indent="0" shrinkToFit="false"/>
      <protection locked="true" hidden="false"/>
    </xf>
    <xf numFmtId="166" fontId="43" fillId="0" borderId="5" xfId="0" applyFont="true" applyBorder="true" applyAlignment="true" applyProtection="false">
      <alignment horizontal="right" vertical="center" textRotation="0" wrapText="true" indent="0" shrinkToFit="false"/>
      <protection locked="true" hidden="false"/>
    </xf>
    <xf numFmtId="165" fontId="43" fillId="0" borderId="5" xfId="0" applyFont="true" applyBorder="true" applyAlignment="true" applyProtection="false">
      <alignment horizontal="right" vertical="center" textRotation="0" wrapText="false" indent="0" shrinkToFit="false"/>
      <protection locked="true" hidden="false"/>
    </xf>
    <xf numFmtId="164" fontId="17" fillId="2" borderId="9" xfId="0" applyFont="true" applyBorder="true" applyAlignment="true" applyProtection="false">
      <alignment horizontal="center" vertical="center" textRotation="0" wrapText="true" indent="0" shrinkToFit="false"/>
      <protection locked="true" hidden="false"/>
    </xf>
    <xf numFmtId="164" fontId="17" fillId="2" borderId="9" xfId="0" applyFont="true" applyBorder="true" applyAlignment="true" applyProtection="false">
      <alignment horizontal="left" vertical="center" textRotation="0" wrapText="true" indent="0" shrinkToFit="false"/>
      <protection locked="true" hidden="false"/>
    </xf>
    <xf numFmtId="165" fontId="18" fillId="2" borderId="9" xfId="0" applyFont="true" applyBorder="true" applyAlignment="true" applyProtection="false">
      <alignment horizontal="right" vertical="center" textRotation="0" wrapText="true" indent="0" shrinkToFit="false"/>
      <protection locked="true" hidden="false"/>
    </xf>
    <xf numFmtId="164" fontId="30" fillId="2" borderId="9" xfId="0" applyFont="true" applyBorder="true" applyAlignment="true" applyProtection="false">
      <alignment horizontal="right" vertical="center" textRotation="0" wrapText="true" indent="0" shrinkToFit="false"/>
      <protection locked="true" hidden="false"/>
    </xf>
    <xf numFmtId="166" fontId="18" fillId="2" borderId="9" xfId="0" applyFont="true" applyBorder="true" applyAlignment="true" applyProtection="false">
      <alignment horizontal="right" vertical="center" textRotation="0" wrapText="true" indent="0" shrinkToFit="false"/>
      <protection locked="true" hidden="false"/>
    </xf>
    <xf numFmtId="164" fontId="20" fillId="2" borderId="9" xfId="0" applyFont="true" applyBorder="true" applyAlignment="true" applyProtection="false">
      <alignment horizontal="right" vertical="center" textRotation="0" wrapText="true" indent="0" shrinkToFit="false"/>
      <protection locked="true" hidden="false"/>
    </xf>
    <xf numFmtId="166" fontId="27" fillId="2" borderId="9" xfId="0" applyFont="true" applyBorder="true" applyAlignment="true" applyProtection="false">
      <alignment horizontal="center" vertical="center" textRotation="0" wrapText="true" indent="0" shrinkToFit="false"/>
      <protection locked="true" hidden="false"/>
    </xf>
    <xf numFmtId="166" fontId="19" fillId="2" borderId="9" xfId="0" applyFont="true" applyBorder="true" applyAlignment="true" applyProtection="false">
      <alignment horizontal="center" vertical="center" textRotation="0" wrapText="tru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28" fillId="0" borderId="5" xfId="0" applyFont="true" applyBorder="true" applyAlignment="true" applyProtection="false">
      <alignment horizontal="general" vertical="center" textRotation="0" wrapText="true" indent="0" shrinkToFit="false"/>
      <protection locked="true" hidden="false"/>
    </xf>
    <xf numFmtId="165" fontId="30" fillId="0" borderId="5" xfId="0" applyFont="true" applyBorder="true" applyAlignment="true" applyProtection="false">
      <alignment horizontal="right" vertical="center" textRotation="0" wrapText="true" indent="0" shrinkToFit="false"/>
      <protection locked="true" hidden="false"/>
    </xf>
    <xf numFmtId="166" fontId="23" fillId="0" borderId="5" xfId="0" applyFont="true" applyBorder="true" applyAlignment="true" applyProtection="false">
      <alignment horizontal="right" vertical="center" textRotation="0" wrapText="true" indent="0" shrinkToFit="false"/>
      <protection locked="true" hidden="false"/>
    </xf>
    <xf numFmtId="165" fontId="23" fillId="0" borderId="5" xfId="0" applyFont="true" applyBorder="true" applyAlignment="true" applyProtection="false">
      <alignment horizontal="right" vertical="center" textRotation="0" wrapText="true" indent="0" shrinkToFit="false"/>
      <protection locked="true" hidden="false"/>
    </xf>
    <xf numFmtId="166" fontId="31" fillId="4" borderId="9" xfId="0" applyFont="true" applyBorder="true" applyAlignment="true" applyProtection="false">
      <alignment horizontal="right" vertical="center" textRotation="0" wrapText="true" indent="0" shrinkToFit="false"/>
      <protection locked="true" hidden="false"/>
    </xf>
    <xf numFmtId="166" fontId="23" fillId="4" borderId="9" xfId="0" applyFont="true" applyBorder="true" applyAlignment="true" applyProtection="false">
      <alignment horizontal="center" vertical="center" textRotation="0" wrapText="true" indent="0" shrinkToFit="false"/>
      <protection locked="true" hidden="false"/>
    </xf>
    <xf numFmtId="166" fontId="37" fillId="5" borderId="9" xfId="0" applyFont="true" applyBorder="true" applyAlignment="true" applyProtection="false">
      <alignment horizontal="right" vertical="center" textRotation="0" wrapText="true" indent="0" shrinkToFit="false"/>
      <protection locked="true" hidden="false"/>
    </xf>
    <xf numFmtId="166" fontId="51" fillId="6" borderId="5" xfId="20" applyFont="true" applyBorder="true" applyAlignment="true" applyProtection="false">
      <alignment horizontal="right" vertical="center" textRotation="0" wrapText="false" indent="0" shrinkToFit="false"/>
      <protection locked="true" hidden="false"/>
    </xf>
    <xf numFmtId="166" fontId="52" fillId="6" borderId="5" xfId="20" applyFont="true" applyBorder="true" applyAlignment="true" applyProtection="false">
      <alignment horizontal="right" vertical="center" textRotation="0" wrapText="false" indent="0" shrinkToFit="false"/>
      <protection locked="true" hidden="false"/>
    </xf>
    <xf numFmtId="166" fontId="53" fillId="6" borderId="5" xfId="20" applyFont="true" applyBorder="true" applyAlignment="true" applyProtection="false">
      <alignment horizontal="right" vertical="center" textRotation="0" wrapText="false" indent="0" shrinkToFit="false"/>
      <protection locked="true" hidden="false"/>
    </xf>
    <xf numFmtId="164" fontId="54" fillId="0" borderId="9" xfId="0" applyFont="true" applyBorder="true" applyAlignment="true" applyProtection="false">
      <alignment horizontal="right" vertical="center" textRotation="0" wrapText="true" indent="0" shrinkToFit="false"/>
      <protection locked="true" hidden="false"/>
    </xf>
    <xf numFmtId="165" fontId="55" fillId="0" borderId="9" xfId="0" applyFont="true" applyBorder="true" applyAlignment="true" applyProtection="false">
      <alignment horizontal="right" vertical="center" textRotation="0" wrapText="false" indent="0" shrinkToFit="false"/>
      <protection locked="true" hidden="false"/>
    </xf>
    <xf numFmtId="165" fontId="4" fillId="0" borderId="9" xfId="0" applyFont="true" applyBorder="true" applyAlignment="true" applyProtection="false">
      <alignment horizontal="right" vertical="center" textRotation="0" wrapText="false" indent="0" shrinkToFit="false"/>
      <protection locked="true" hidden="false"/>
    </xf>
    <xf numFmtId="166" fontId="55" fillId="0" borderId="9" xfId="0" applyFont="true" applyBorder="true" applyAlignment="true" applyProtection="false">
      <alignment horizontal="right" vertical="center" textRotation="0" wrapText="false" indent="0" shrinkToFit="false"/>
      <protection locked="true" hidden="false"/>
    </xf>
    <xf numFmtId="165" fontId="37" fillId="6" borderId="5" xfId="0" applyFont="true" applyBorder="true" applyAlignment="true" applyProtection="false">
      <alignment horizontal="right" vertical="center" textRotation="0" wrapText="true" indent="0" shrinkToFit="false"/>
      <protection locked="true" hidden="false"/>
    </xf>
    <xf numFmtId="164" fontId="13" fillId="7" borderId="9" xfId="0" applyFont="true" applyBorder="true" applyAlignment="true" applyProtection="false">
      <alignment horizontal="center" vertical="center" textRotation="0" wrapText="true" indent="0" shrinkToFit="false"/>
      <protection locked="true" hidden="false"/>
    </xf>
    <xf numFmtId="167" fontId="12" fillId="0" borderId="9" xfId="0" applyFont="true" applyBorder="true" applyAlignment="true" applyProtection="false">
      <alignment horizontal="general" vertical="center" textRotation="0" wrapText="true" indent="0" shrinkToFit="false"/>
      <protection locked="true" hidden="false"/>
    </xf>
    <xf numFmtId="164" fontId="56" fillId="3" borderId="5" xfId="0" applyFont="true" applyBorder="true" applyAlignment="true" applyProtection="false">
      <alignment horizontal="general" vertical="center" textRotation="0" wrapText="true" indent="0" shrinkToFit="false"/>
      <protection locked="true" hidden="false"/>
    </xf>
    <xf numFmtId="167" fontId="16" fillId="3" borderId="9" xfId="0" applyFont="true" applyBorder="true" applyAlignment="true" applyProtection="false">
      <alignment horizontal="left" vertical="center" textRotation="0" wrapText="true" indent="0" shrinkToFit="false"/>
      <protection locked="true" hidden="false"/>
    </xf>
    <xf numFmtId="166" fontId="56" fillId="3" borderId="5" xfId="0" applyFont="true" applyBorder="true" applyAlignment="true" applyProtection="false">
      <alignment horizontal="right" vertical="center" textRotation="0" wrapText="true" indent="0" shrinkToFit="false"/>
      <protection locked="true" hidden="false"/>
    </xf>
    <xf numFmtId="166" fontId="57" fillId="3" borderId="5" xfId="0" applyFont="true" applyBorder="true" applyAlignment="true" applyProtection="false">
      <alignment horizontal="right" vertical="center" textRotation="0" wrapText="true" indent="0" shrinkToFit="false"/>
      <protection locked="true" hidden="false"/>
    </xf>
    <xf numFmtId="166" fontId="58" fillId="3" borderId="5" xfId="0" applyFont="true" applyBorder="true" applyAlignment="true" applyProtection="false">
      <alignment horizontal="right" vertical="center" textRotation="0" wrapText="true" indent="0" shrinkToFit="false"/>
      <protection locked="true" hidden="false"/>
    </xf>
    <xf numFmtId="166" fontId="11" fillId="3" borderId="5" xfId="0" applyFont="true" applyBorder="true" applyAlignment="true" applyProtection="false">
      <alignment horizontal="right" vertical="center" textRotation="0" wrapText="true" indent="0" shrinkToFit="false"/>
      <protection locked="true" hidden="false"/>
    </xf>
    <xf numFmtId="166" fontId="59" fillId="3" borderId="5" xfId="0" applyFont="true" applyBorder="true" applyAlignment="true" applyProtection="false">
      <alignment horizontal="center" vertical="center" textRotation="0" wrapText="true" indent="0" shrinkToFit="false"/>
      <protection locked="true" hidden="false"/>
    </xf>
    <xf numFmtId="166" fontId="60" fillId="3" borderId="5" xfId="0" applyFont="true" applyBorder="true" applyAlignment="true" applyProtection="false">
      <alignment horizontal="left" vertical="center" textRotation="0" wrapText="true" indent="0" shrinkToFit="false"/>
      <protection locked="true" hidden="false"/>
    </xf>
    <xf numFmtId="164" fontId="56" fillId="3" borderId="0" xfId="0" applyFont="true" applyBorder="false" applyAlignment="true" applyProtection="false">
      <alignment horizontal="center" vertical="center" textRotation="0" wrapText="true" indent="0" shrinkToFit="false"/>
      <protection locked="true" hidden="false"/>
    </xf>
    <xf numFmtId="166" fontId="37" fillId="4" borderId="9" xfId="0" applyFont="true" applyBorder="true" applyAlignment="true" applyProtection="false">
      <alignment horizontal="right" vertical="center" textRotation="0" wrapText="true" indent="0" shrinkToFit="false"/>
      <protection locked="true" hidden="false"/>
    </xf>
    <xf numFmtId="166" fontId="7" fillId="4" borderId="9" xfId="0" applyFont="true" applyBorder="true" applyAlignment="true" applyProtection="false">
      <alignment horizontal="center" vertical="center" textRotation="0" wrapText="true" indent="0" shrinkToFit="false"/>
      <protection locked="true" hidden="false"/>
    </xf>
    <xf numFmtId="166" fontId="12" fillId="0" borderId="5" xfId="0" applyFont="true" applyBorder="true" applyAlignment="true" applyProtection="false">
      <alignment horizontal="general" vertical="center" textRotation="0" wrapText="true" indent="0" shrinkToFit="false"/>
      <protection locked="true" hidden="false"/>
    </xf>
    <xf numFmtId="165" fontId="6" fillId="0" borderId="5" xfId="0" applyFont="true" applyBorder="true" applyAlignment="true" applyProtection="false">
      <alignment horizontal="right" vertical="center" textRotation="0" wrapText="true" indent="0" shrinkToFit="false"/>
      <protection locked="true" hidden="false"/>
    </xf>
    <xf numFmtId="166" fontId="11" fillId="5" borderId="9" xfId="0" applyFont="true" applyBorder="true" applyAlignment="true" applyProtection="false">
      <alignment horizontal="center" vertical="center" textRotation="0" wrapText="true" indent="0" shrinkToFit="false"/>
      <protection locked="true" hidden="false"/>
    </xf>
    <xf numFmtId="164" fontId="7" fillId="5" borderId="9" xfId="0" applyFont="true" applyBorder="true" applyAlignment="true" applyProtection="false">
      <alignment horizontal="center" vertical="center" textRotation="0" wrapText="true" indent="0" shrinkToFit="false"/>
      <protection locked="true" hidden="false"/>
    </xf>
    <xf numFmtId="166" fontId="15" fillId="5" borderId="9" xfId="0" applyFont="true" applyBorder="true" applyAlignment="true" applyProtection="false">
      <alignment horizontal="center" vertical="center" textRotation="0" wrapText="true" indent="0" shrinkToFit="false"/>
      <protection locked="true" hidden="false"/>
    </xf>
    <xf numFmtId="165" fontId="11" fillId="6" borderId="5" xfId="0" applyFont="true" applyBorder="true" applyAlignment="true" applyProtection="false">
      <alignment horizontal="general" vertical="center" textRotation="0" wrapText="false" indent="0" shrinkToFit="false"/>
      <protection locked="true" hidden="false"/>
    </xf>
    <xf numFmtId="164" fontId="61" fillId="6" borderId="5" xfId="0" applyFont="true" applyBorder="true" applyAlignment="true" applyProtection="false">
      <alignment horizontal="general" vertical="center" textRotation="0" wrapText="true" indent="0" shrinkToFit="false"/>
      <protection locked="true" hidden="false"/>
    </xf>
    <xf numFmtId="166" fontId="11" fillId="6" borderId="5" xfId="0" applyFont="true" applyBorder="true" applyAlignment="true" applyProtection="false">
      <alignment horizontal="general" vertical="center" textRotation="0" wrapText="false" indent="0" shrinkToFit="false"/>
      <protection locked="true" hidden="false"/>
    </xf>
    <xf numFmtId="165" fontId="36" fillId="6" borderId="5" xfId="0" applyFont="true" applyBorder="true" applyAlignment="true" applyProtection="false">
      <alignment horizontal="general" vertical="center" textRotation="0" wrapText="false" indent="0" shrinkToFit="false"/>
      <protection locked="true" hidden="false"/>
    </xf>
    <xf numFmtId="166" fontId="11" fillId="6" borderId="4" xfId="0" applyFont="true" applyBorder="true" applyAlignment="true" applyProtection="false">
      <alignment horizontal="general" vertical="center" textRotation="0" wrapText="false" indent="0" shrinkToFit="false"/>
      <protection locked="true" hidden="false"/>
    </xf>
    <xf numFmtId="165" fontId="7" fillId="0" borderId="5" xfId="0" applyFont="true" applyBorder="true" applyAlignment="true" applyProtection="false">
      <alignment horizontal="general" vertical="center" textRotation="0" wrapText="true" indent="0" shrinkToFit="false"/>
      <protection locked="true" hidden="false"/>
    </xf>
    <xf numFmtId="165" fontId="7" fillId="0" borderId="5" xfId="0" applyFont="true" applyBorder="true" applyAlignment="true" applyProtection="false">
      <alignment horizontal="general" vertical="center" textRotation="0" wrapText="false" indent="0" shrinkToFit="false"/>
      <protection locked="true" hidden="false"/>
    </xf>
    <xf numFmtId="165" fontId="62" fillId="0" borderId="5" xfId="0" applyFont="true" applyBorder="true" applyAlignment="true" applyProtection="false">
      <alignment horizontal="general" vertical="center" textRotation="0" wrapText="false" indent="0" shrinkToFit="false"/>
      <protection locked="true" hidden="false"/>
    </xf>
    <xf numFmtId="166" fontId="7" fillId="0" borderId="5" xfId="0" applyFont="true" applyBorder="true" applyAlignment="true" applyProtection="false">
      <alignment horizontal="general" vertical="center" textRotation="0" wrapText="false" indent="0" shrinkToFit="false"/>
      <protection locked="true" hidden="false"/>
    </xf>
    <xf numFmtId="165" fontId="35" fillId="0" borderId="5" xfId="0" applyFont="true" applyBorder="true" applyAlignment="true" applyProtection="false">
      <alignment horizontal="general" vertical="center" textRotation="0" wrapText="false" indent="0" shrinkToFit="false"/>
      <protection locked="true" hidden="false"/>
    </xf>
    <xf numFmtId="166" fontId="11" fillId="0" borderId="5" xfId="0" applyFont="true" applyBorder="true" applyAlignment="true" applyProtection="false">
      <alignment horizontal="general" vertical="center" textRotation="0" wrapText="false" indent="0" shrinkToFit="false"/>
      <protection locked="true" hidden="false"/>
    </xf>
    <xf numFmtId="166" fontId="7" fillId="0" borderId="5" xfId="0" applyFont="true" applyBorder="true" applyAlignment="true" applyProtection="false">
      <alignment horizontal="general" vertical="center" textRotation="0" wrapText="false" indent="0" shrinkToFit="false"/>
      <protection locked="true" hidden="false"/>
    </xf>
    <xf numFmtId="166" fontId="11" fillId="0" borderId="4" xfId="0" applyFont="true" applyBorder="true" applyAlignment="true" applyProtection="false">
      <alignment horizontal="general" vertical="center" textRotation="0" wrapText="false" indent="0" shrinkToFit="false"/>
      <protection locked="true" hidden="false"/>
    </xf>
    <xf numFmtId="166" fontId="11" fillId="0" borderId="5" xfId="0" applyFont="true" applyBorder="tru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general" vertical="center" textRotation="0" wrapText="true" indent="0" shrinkToFit="false"/>
      <protection locked="true" hidden="false"/>
    </xf>
    <xf numFmtId="164" fontId="51" fillId="6" borderId="5" xfId="0" applyFont="true" applyBorder="true" applyAlignment="true" applyProtection="false">
      <alignment horizontal="right" vertical="center" textRotation="0" wrapText="true" indent="0" shrinkToFit="false"/>
      <protection locked="true" hidden="false"/>
    </xf>
    <xf numFmtId="166" fontId="52" fillId="6" borderId="5" xfId="0" applyFont="true" applyBorder="true" applyAlignment="true" applyProtection="false">
      <alignment horizontal="right" vertical="center" textRotation="0" wrapText="false" indent="0" shrinkToFit="false"/>
      <protection locked="true" hidden="false"/>
    </xf>
    <xf numFmtId="166" fontId="53" fillId="6" borderId="5" xfId="0" applyFont="true" applyBorder="true" applyAlignment="true" applyProtection="false">
      <alignment horizontal="right" vertical="center" textRotation="0" wrapText="false" indent="0" shrinkToFit="false"/>
      <protection locked="true" hidden="false"/>
    </xf>
    <xf numFmtId="165" fontId="54" fillId="0" borderId="5" xfId="0" applyFont="true" applyBorder="true" applyAlignment="true" applyProtection="false">
      <alignment horizontal="right" vertical="center" textRotation="0" wrapText="false" indent="0" shrinkToFit="false"/>
      <protection locked="true" hidden="false"/>
    </xf>
    <xf numFmtId="166" fontId="55" fillId="0" borderId="5" xfId="0" applyFont="true" applyBorder="true" applyAlignment="true" applyProtection="false">
      <alignment horizontal="right" vertical="center" textRotation="0" wrapText="false" indent="0" shrinkToFit="false"/>
      <protection locked="true" hidden="false"/>
    </xf>
    <xf numFmtId="165" fontId="4" fillId="0" borderId="5" xfId="0" applyFont="true" applyBorder="true" applyAlignment="true" applyProtection="false">
      <alignment horizontal="right" vertical="center" textRotation="0" wrapText="false" indent="0" shrinkToFit="false"/>
      <protection locked="true" hidden="false"/>
    </xf>
    <xf numFmtId="166" fontId="55" fillId="0" borderId="9" xfId="0" applyFont="true" applyBorder="true" applyAlignment="true" applyProtection="false">
      <alignment horizontal="right" vertical="center" textRotation="0" wrapText="false" indent="0" shrinkToFit="false"/>
      <protection locked="true" hidden="false"/>
    </xf>
    <xf numFmtId="164" fontId="4" fillId="0" borderId="9" xfId="0" applyFont="true" applyBorder="true" applyAlignment="true" applyProtection="false">
      <alignment horizontal="right" vertical="center" textRotation="0" wrapText="true" indent="0" shrinkToFit="false"/>
      <protection locked="true" hidden="false"/>
    </xf>
    <xf numFmtId="166" fontId="37" fillId="6" borderId="5" xfId="0" applyFont="true" applyBorder="true" applyAlignment="true" applyProtection="false">
      <alignment horizontal="right"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left" vertical="center" textRotation="0" wrapText="true" indent="0" shrinkToFit="false"/>
      <protection locked="true" hidden="false"/>
    </xf>
    <xf numFmtId="164" fontId="35" fillId="0" borderId="9" xfId="0" applyFont="true" applyBorder="true" applyAlignment="true" applyProtection="false">
      <alignment horizontal="right" vertical="center" textRotation="0" wrapText="true" indent="0" shrinkToFit="false"/>
      <protection locked="true" hidden="false"/>
    </xf>
    <xf numFmtId="165" fontId="7" fillId="0" borderId="9" xfId="0" applyFont="true" applyBorder="true" applyAlignment="true" applyProtection="false">
      <alignment horizontal="right" vertical="center" textRotation="0" wrapText="false" indent="0" shrinkToFit="false"/>
      <protection locked="true" hidden="false"/>
    </xf>
    <xf numFmtId="165" fontId="6" fillId="0" borderId="9" xfId="0" applyFont="true" applyBorder="true" applyAlignment="true" applyProtection="false">
      <alignment horizontal="right" vertical="center" textRotation="0" wrapText="false" indent="0" shrinkToFit="false"/>
      <protection locked="true" hidden="false"/>
    </xf>
    <xf numFmtId="166" fontId="7" fillId="0" borderId="9" xfId="0" applyFont="true" applyBorder="true" applyAlignment="true" applyProtection="false">
      <alignment horizontal="right" vertical="center" textRotation="0" wrapText="false" indent="0" shrinkToFit="false"/>
      <protection locked="true" hidden="false"/>
    </xf>
    <xf numFmtId="166" fontId="7" fillId="0" borderId="9" xfId="0" applyFont="true" applyBorder="true" applyAlignment="true" applyProtection="false">
      <alignment horizontal="right" vertical="center" textRotation="0" wrapText="false" indent="0" shrinkToFit="false"/>
      <protection locked="true" hidden="false"/>
    </xf>
    <xf numFmtId="165" fontId="6" fillId="0" borderId="9" xfId="0" applyFont="true" applyBorder="true" applyAlignment="true" applyProtection="false">
      <alignment horizontal="right" vertical="center" textRotation="0" wrapText="true" indent="0" shrinkToFit="false"/>
      <protection locked="true" hidden="false"/>
    </xf>
    <xf numFmtId="164" fontId="35" fillId="0" borderId="9" xfId="0" applyFont="true" applyBorder="true" applyAlignment="true" applyProtection="false">
      <alignment horizontal="right" vertical="center" textRotation="0" wrapText="true" indent="0" shrinkToFit="false"/>
      <protection locked="true" hidden="false"/>
    </xf>
    <xf numFmtId="165" fontId="6" fillId="0" borderId="9" xfId="0" applyFont="true" applyBorder="true" applyAlignment="true" applyProtection="false">
      <alignment horizontal="right" vertical="center" textRotation="0" wrapText="true" indent="0" shrinkToFit="false"/>
      <protection locked="true" hidden="false"/>
    </xf>
    <xf numFmtId="165" fontId="63" fillId="0" borderId="9" xfId="0" applyFont="true" applyBorder="true" applyAlignment="true" applyProtection="false">
      <alignment horizontal="right" vertical="center" textRotation="0" wrapText="false" indent="0" shrinkToFit="false"/>
      <protection locked="true" hidden="false"/>
    </xf>
    <xf numFmtId="166" fontId="37" fillId="6" borderId="5" xfId="0" applyFont="true" applyBorder="true" applyAlignment="true" applyProtection="false">
      <alignment horizontal="right" vertical="center" textRotation="0" wrapText="true" indent="0" shrinkToFit="false"/>
      <protection locked="true" hidden="false"/>
    </xf>
    <xf numFmtId="164" fontId="13" fillId="0" borderId="9"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left" vertical="center" textRotation="0" wrapText="true" indent="0" shrinkToFit="false"/>
      <protection locked="true" hidden="false"/>
    </xf>
    <xf numFmtId="167" fontId="64" fillId="0" borderId="5" xfId="0" applyFont="true" applyBorder="true" applyAlignment="true" applyProtection="false">
      <alignment horizontal="left" vertical="center" textRotation="0" wrapText="true" indent="0" shrinkToFit="false"/>
      <protection locked="true" hidden="false"/>
    </xf>
    <xf numFmtId="166" fontId="65" fillId="0" borderId="5" xfId="0" applyFont="true" applyBorder="true" applyAlignment="true" applyProtection="false">
      <alignment horizontal="right" vertical="center" textRotation="0" wrapText="true" indent="0" shrinkToFit="false"/>
      <protection locked="true" hidden="false"/>
    </xf>
    <xf numFmtId="164" fontId="13" fillId="0" borderId="5" xfId="0" applyFont="true" applyBorder="true" applyAlignment="true" applyProtection="false">
      <alignment horizontal="right" vertical="center" textRotation="0" wrapText="false" indent="0" shrinkToFit="false"/>
      <protection locked="true" hidden="false"/>
    </xf>
    <xf numFmtId="166" fontId="66" fillId="0" borderId="5" xfId="0" applyFont="true" applyBorder="true" applyAlignment="true" applyProtection="false">
      <alignment horizontal="right" vertical="center" textRotation="0" wrapText="true" indent="0" shrinkToFit="false"/>
      <protection locked="true" hidden="false"/>
    </xf>
    <xf numFmtId="166" fontId="13" fillId="0" borderId="5" xfId="0" applyFont="true" applyBorder="true" applyAlignment="true" applyProtection="false">
      <alignment horizontal="right" vertical="center" textRotation="0" wrapText="false" indent="0" shrinkToFit="false"/>
      <protection locked="true" hidden="false"/>
    </xf>
    <xf numFmtId="166" fontId="13" fillId="0" borderId="5" xfId="0" applyFont="true" applyBorder="true" applyAlignment="true" applyProtection="false">
      <alignment horizontal="right"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8" fontId="15" fillId="0" borderId="5"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left" vertical="center" textRotation="0" wrapText="true" indent="0" shrinkToFit="false"/>
      <protection locked="true" hidden="false"/>
    </xf>
    <xf numFmtId="166" fontId="15" fillId="0" borderId="5" xfId="0" applyFont="true" applyBorder="true" applyAlignment="true" applyProtection="false">
      <alignment horizontal="right" vertical="center" textRotation="0" wrapText="true" indent="0" shrinkToFit="false"/>
      <protection locked="true" hidden="false"/>
    </xf>
    <xf numFmtId="166" fontId="36" fillId="0" borderId="5" xfId="0" applyFont="true" applyBorder="true" applyAlignment="true" applyProtection="false">
      <alignment horizontal="right" vertical="center" textRotation="0" wrapText="true" indent="0" shrinkToFit="false"/>
      <protection locked="true" hidden="false"/>
    </xf>
    <xf numFmtId="166" fontId="37" fillId="0" borderId="5" xfId="0" applyFont="true" applyBorder="true" applyAlignment="true" applyProtection="false">
      <alignment horizontal="right"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8" fontId="13" fillId="0" borderId="5"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6" fontId="13" fillId="7" borderId="5"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2" fillId="6" borderId="5" xfId="0" applyFont="true" applyBorder="true" applyAlignment="true" applyProtection="false">
      <alignment horizontal="general" vertical="center" textRotation="0" wrapText="true" indent="0" shrinkToFit="false"/>
      <protection locked="true" hidden="false"/>
    </xf>
    <xf numFmtId="164" fontId="22" fillId="6" borderId="5" xfId="0" applyFont="true" applyBorder="true" applyAlignment="true" applyProtection="false">
      <alignment horizontal="left" vertical="center" textRotation="0" wrapText="true" indent="0" shrinkToFit="false"/>
      <protection locked="true" hidden="false"/>
    </xf>
    <xf numFmtId="169" fontId="23" fillId="0" borderId="5" xfId="0" applyFont="true" applyBorder="true" applyAlignment="true" applyProtection="false">
      <alignment horizontal="right" vertical="center" textRotation="0" wrapText="true" indent="0" shrinkToFit="false"/>
      <protection locked="true" hidden="false"/>
    </xf>
    <xf numFmtId="166" fontId="36" fillId="5" borderId="9" xfId="0" applyFont="true" applyBorder="true" applyAlignment="true" applyProtection="false">
      <alignment horizontal="right" vertical="center" textRotation="0" wrapText="true" indent="0" shrinkToFit="false"/>
      <protection locked="true" hidden="false"/>
    </xf>
    <xf numFmtId="166" fontId="52" fillId="0" borderId="9" xfId="0" applyFont="true" applyBorder="true" applyAlignment="true" applyProtection="false">
      <alignment horizontal="right" vertical="center" textRotation="0" wrapText="false" indent="0" shrinkToFit="false"/>
      <protection locked="true" hidden="false"/>
    </xf>
    <xf numFmtId="165" fontId="53" fillId="6" borderId="5" xfId="0" applyFont="true" applyBorder="true" applyAlignment="true" applyProtection="false">
      <alignment horizontal="right" vertical="center" textRotation="0" wrapText="false" indent="0" shrinkToFit="false"/>
      <protection locked="true" hidden="false"/>
    </xf>
    <xf numFmtId="164" fontId="67" fillId="0" borderId="5" xfId="0" applyFont="true" applyBorder="true" applyAlignment="true" applyProtection="false">
      <alignment horizontal="right" vertical="center" textRotation="0" wrapText="true" indent="0" shrinkToFit="false"/>
      <protection locked="true" hidden="false"/>
    </xf>
    <xf numFmtId="165" fontId="4" fillId="0" borderId="5" xfId="0" applyFont="true" applyBorder="true" applyAlignment="true" applyProtection="false">
      <alignment horizontal="right" vertical="center" textRotation="0" wrapText="true" indent="0" shrinkToFit="false"/>
      <protection locked="true" hidden="false"/>
    </xf>
    <xf numFmtId="164" fontId="68" fillId="0" borderId="5" xfId="0" applyFont="true" applyBorder="true" applyAlignment="true" applyProtection="false">
      <alignment horizontal="center" vertical="center" textRotation="0" wrapText="false" indent="0" shrinkToFit="false"/>
      <protection locked="true" hidden="false"/>
    </xf>
    <xf numFmtId="164" fontId="68" fillId="0" borderId="9" xfId="0" applyFont="true" applyBorder="true" applyAlignment="true" applyProtection="false">
      <alignment horizontal="left" vertical="center" textRotation="0" wrapText="true" indent="0" shrinkToFit="false"/>
      <protection locked="true" hidden="false"/>
    </xf>
    <xf numFmtId="165" fontId="36" fillId="2" borderId="9" xfId="0" applyFont="true" applyBorder="true" applyAlignment="true" applyProtection="false">
      <alignment horizontal="right" vertical="center" textRotation="0" wrapText="true" indent="0" shrinkToFit="false"/>
      <protection locked="true" hidden="false"/>
    </xf>
    <xf numFmtId="165" fontId="37" fillId="2" borderId="9" xfId="0" applyFont="true" applyBorder="true" applyAlignment="true" applyProtection="false">
      <alignment horizontal="right" vertical="center" textRotation="0" wrapText="true" indent="0" shrinkToFit="false"/>
      <protection locked="true" hidden="false"/>
    </xf>
    <xf numFmtId="166" fontId="13" fillId="2" borderId="9" xfId="0" applyFont="true" applyBorder="true" applyAlignment="true" applyProtection="false">
      <alignment horizontal="center" vertical="center" textRotation="0" wrapText="true" indent="0" shrinkToFit="false"/>
      <protection locked="true" hidden="false"/>
    </xf>
    <xf numFmtId="166" fontId="12" fillId="2" borderId="9" xfId="0" applyFont="true" applyBorder="true" applyAlignment="true" applyProtection="false">
      <alignment horizontal="center" vertical="center" textRotation="0" wrapText="true" indent="0" shrinkToFit="false"/>
      <protection locked="true" hidden="false"/>
    </xf>
    <xf numFmtId="165" fontId="15" fillId="4" borderId="9" xfId="0" applyFont="true" applyBorder="true" applyAlignment="true" applyProtection="false">
      <alignment horizontal="left" vertical="center" textRotation="0" wrapText="true" indent="0" shrinkToFit="false"/>
      <protection locked="true" hidden="false"/>
    </xf>
    <xf numFmtId="165" fontId="7" fillId="6" borderId="5" xfId="0" applyFont="true" applyBorder="true" applyAlignment="true" applyProtection="false">
      <alignment horizontal="right" vertical="center" textRotation="0" wrapText="false" indent="0" shrinkToFit="false"/>
      <protection locked="true" hidden="false"/>
    </xf>
    <xf numFmtId="165" fontId="35" fillId="6" borderId="5" xfId="0" applyFont="true" applyBorder="true" applyAlignment="true" applyProtection="false">
      <alignment horizontal="right" vertical="center" textRotation="0" wrapText="false" indent="0" shrinkToFit="false"/>
      <protection locked="true" hidden="false"/>
    </xf>
    <xf numFmtId="165" fontId="6" fillId="6" borderId="5" xfId="0" applyFont="true" applyBorder="true" applyAlignment="true" applyProtection="false">
      <alignment horizontal="right" vertical="center" textRotation="0" wrapText="false" indent="0" shrinkToFit="false"/>
      <protection locked="true" hidden="false"/>
    </xf>
    <xf numFmtId="166" fontId="7" fillId="6" borderId="5" xfId="0" applyFont="true" applyBorder="true" applyAlignment="true" applyProtection="false">
      <alignment horizontal="right" vertical="center" textRotation="0" wrapText="false" indent="0" shrinkToFit="false"/>
      <protection locked="true" hidden="false"/>
    </xf>
    <xf numFmtId="164" fontId="15" fillId="7" borderId="5" xfId="0" applyFont="true" applyBorder="true" applyAlignment="true" applyProtection="false">
      <alignment horizontal="center" vertical="center" textRotation="0" wrapText="true" indent="0" shrinkToFit="false"/>
      <protection locked="true" hidden="false"/>
    </xf>
    <xf numFmtId="164" fontId="15" fillId="7" borderId="5" xfId="0" applyFont="true" applyBorder="true" applyAlignment="true" applyProtection="false">
      <alignment horizontal="left" vertical="center" textRotation="0" wrapText="true" indent="0" shrinkToFit="false"/>
      <protection locked="true" hidden="false"/>
    </xf>
    <xf numFmtId="166" fontId="15" fillId="7" borderId="5" xfId="0" applyFont="true" applyBorder="true" applyAlignment="true" applyProtection="false">
      <alignment horizontal="right" vertical="center" textRotation="0" wrapText="true" indent="0" shrinkToFit="false"/>
      <protection locked="true" hidden="false"/>
    </xf>
    <xf numFmtId="166" fontId="36" fillId="7" borderId="5" xfId="0" applyFont="true" applyBorder="true" applyAlignment="true" applyProtection="false">
      <alignment horizontal="right" vertical="center" textRotation="0" wrapText="true" indent="0" shrinkToFit="false"/>
      <protection locked="true" hidden="false"/>
    </xf>
    <xf numFmtId="166" fontId="13" fillId="7" borderId="5" xfId="0" applyFont="true" applyBorder="true" applyAlignment="true" applyProtection="false">
      <alignment horizontal="center" vertical="center" textRotation="0" wrapText="true" indent="0" shrinkToFit="false"/>
      <protection locked="true" hidden="false"/>
    </xf>
    <xf numFmtId="166" fontId="12" fillId="7" borderId="5" xfId="0" applyFont="true" applyBorder="true" applyAlignment="true" applyProtection="false">
      <alignment horizontal="left" vertical="center" textRotation="0" wrapText="true" indent="0" shrinkToFit="false"/>
      <protection locked="true" hidden="false"/>
    </xf>
    <xf numFmtId="164" fontId="15" fillId="7" borderId="0" xfId="0" applyFont="true" applyBorder="false" applyAlignment="true" applyProtection="false">
      <alignment horizontal="center" vertical="center" textRotation="0" wrapText="true" indent="0" shrinkToFit="false"/>
      <protection locked="true" hidden="false"/>
    </xf>
    <xf numFmtId="166" fontId="15" fillId="0" borderId="5" xfId="0" applyFont="true" applyBorder="true" applyAlignment="true" applyProtection="false">
      <alignment horizontal="center" vertical="center" textRotation="0" wrapText="false" indent="0" shrinkToFit="false"/>
      <protection locked="true" hidden="false"/>
    </xf>
    <xf numFmtId="166" fontId="15" fillId="0" borderId="5" xfId="0" applyFont="true" applyBorder="true" applyAlignment="true" applyProtection="false">
      <alignment horizontal="left" vertical="center" textRotation="0" wrapText="true" indent="0" shrinkToFit="false"/>
      <protection locked="true" hidden="false"/>
    </xf>
    <xf numFmtId="166" fontId="15" fillId="0" borderId="5" xfId="0" applyFont="true" applyBorder="true" applyAlignment="true" applyProtection="false">
      <alignment horizontal="right" vertical="center" textRotation="0" wrapText="false" indent="0" shrinkToFit="false"/>
      <protection locked="true" hidden="false"/>
    </xf>
    <xf numFmtId="166" fontId="37" fillId="0" borderId="5" xfId="0" applyFont="true" applyBorder="true" applyAlignment="true" applyProtection="false">
      <alignment horizontal="right" vertical="center" textRotation="0" wrapText="false" indent="0" shrinkToFit="false"/>
      <protection locked="true" hidden="false"/>
    </xf>
    <xf numFmtId="166" fontId="13" fillId="0" borderId="5" xfId="0" applyFont="true" applyBorder="true" applyAlignment="true" applyProtection="false">
      <alignment horizontal="general" vertical="center" textRotation="0" wrapText="false" indent="0" shrinkToFit="false"/>
      <protection locked="true" hidden="false"/>
    </xf>
    <xf numFmtId="166" fontId="15" fillId="0" borderId="0" xfId="0" applyFont="true" applyBorder="false" applyAlignment="true" applyProtection="false">
      <alignment horizontal="general" vertical="center" textRotation="0" wrapText="false" indent="0" shrinkToFit="false"/>
      <protection locked="true" hidden="false"/>
    </xf>
    <xf numFmtId="164" fontId="24" fillId="0" borderId="5" xfId="0" applyFont="true" applyBorder="true" applyAlignment="false" applyProtection="false">
      <alignment horizontal="general" vertical="bottom" textRotation="0" wrapText="false" indent="0" shrinkToFit="false"/>
      <protection locked="true" hidden="false"/>
    </xf>
    <xf numFmtId="164" fontId="24" fillId="7" borderId="5" xfId="0" applyFont="true" applyBorder="true" applyAlignment="true" applyProtection="false">
      <alignment horizontal="left" vertical="center" textRotation="0" wrapText="true" indent="0" shrinkToFit="false"/>
      <protection locked="true" hidden="false"/>
    </xf>
    <xf numFmtId="166" fontId="24" fillId="7" borderId="5" xfId="0" applyFont="true" applyBorder="true" applyAlignment="true" applyProtection="false">
      <alignment horizontal="right" vertical="center" textRotation="0" wrapText="false" indent="0" shrinkToFit="false"/>
      <protection locked="true" hidden="false"/>
    </xf>
    <xf numFmtId="165" fontId="24" fillId="7" borderId="5" xfId="0" applyFont="true" applyBorder="true" applyAlignment="true" applyProtection="false">
      <alignment horizontal="right" vertical="center" textRotation="0" wrapText="false" indent="0" shrinkToFit="false"/>
      <protection locked="true" hidden="false"/>
    </xf>
    <xf numFmtId="165" fontId="26" fillId="7" borderId="5" xfId="0" applyFont="true" applyBorder="true" applyAlignment="true" applyProtection="false">
      <alignment horizontal="right" vertical="center" textRotation="0" wrapText="false" indent="0" shrinkToFit="false"/>
      <protection locked="true" hidden="false"/>
    </xf>
    <xf numFmtId="164" fontId="24" fillId="7" borderId="5" xfId="0" applyFont="true" applyBorder="true" applyAlignment="true" applyProtection="false">
      <alignment horizontal="right" vertical="center" textRotation="0" wrapText="true" indent="0" shrinkToFit="false"/>
      <protection locked="true" hidden="false"/>
    </xf>
    <xf numFmtId="164" fontId="31" fillId="0" borderId="5" xfId="0" applyFont="true" applyBorder="true" applyAlignment="true" applyProtection="false">
      <alignment horizontal="right" vertical="center" textRotation="0" wrapText="false" indent="0" shrinkToFit="false"/>
      <protection locked="true" hidden="false"/>
    </xf>
    <xf numFmtId="166" fontId="24" fillId="0" borderId="5" xfId="0" applyFont="true" applyBorder="true" applyAlignment="true" applyProtection="false">
      <alignment horizontal="right" vertical="center" textRotation="0" wrapText="false" indent="0" shrinkToFit="false"/>
      <protection locked="true" hidden="false"/>
    </xf>
    <xf numFmtId="164" fontId="69" fillId="0" borderId="5" xfId="0" applyFont="true" applyBorder="true" applyAlignment="true" applyProtection="false">
      <alignment horizontal="justify"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69" fillId="0" borderId="5" xfId="0" applyFont="true" applyBorder="true" applyAlignment="false" applyProtection="false">
      <alignment horizontal="general" vertical="bottom" textRotation="0" wrapText="false" indent="0" shrinkToFit="false"/>
      <protection locked="true" hidden="false"/>
    </xf>
    <xf numFmtId="164" fontId="24" fillId="7" borderId="5"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false" applyProtection="false">
      <alignment horizontal="general" vertical="bottom" textRotation="0" wrapText="false" indent="0" shrinkToFit="false"/>
      <protection locked="true" hidden="false"/>
    </xf>
    <xf numFmtId="170" fontId="24" fillId="7" borderId="5" xfId="0" applyFont="true" applyBorder="true" applyAlignment="false" applyProtection="false">
      <alignment horizontal="general" vertical="bottom" textRotation="0" wrapText="false" indent="0" shrinkToFit="false"/>
      <protection locked="true" hidden="false"/>
    </xf>
    <xf numFmtId="164" fontId="24" fillId="7" borderId="5" xfId="0" applyFont="true" applyBorder="true" applyAlignment="true" applyProtection="false">
      <alignment horizontal="right" vertical="center" textRotation="0" wrapText="false" indent="0" shrinkToFit="false"/>
      <protection locked="true" hidden="false"/>
    </xf>
    <xf numFmtId="168" fontId="26" fillId="7" borderId="5" xfId="0" applyFont="true" applyBorder="true" applyAlignment="true" applyProtection="false">
      <alignment horizontal="right" vertical="center" textRotation="0" wrapText="false" indent="0" shrinkToFit="false"/>
      <protection locked="true" hidden="false"/>
    </xf>
    <xf numFmtId="168" fontId="31" fillId="7" borderId="5" xfId="0" applyFont="true" applyBorder="true" applyAlignment="true" applyProtection="false">
      <alignment horizontal="right" vertical="center" textRotation="0" wrapText="false" indent="0" shrinkToFit="false"/>
      <protection locked="true" hidden="false"/>
    </xf>
    <xf numFmtId="164" fontId="27" fillId="7" borderId="5" xfId="0" applyFont="true" applyBorder="true" applyAlignment="false" applyProtection="false">
      <alignment horizontal="general" vertical="bottom" textRotation="0" wrapText="false" indent="0" shrinkToFit="false"/>
      <protection locked="true" hidden="false"/>
    </xf>
    <xf numFmtId="166" fontId="19" fillId="7" borderId="5" xfId="0" applyFont="true" applyBorder="true" applyAlignment="true" applyProtection="false">
      <alignment horizontal="left" vertical="center" textRotation="0" wrapText="true" indent="0" shrinkToFit="false"/>
      <protection locked="true" hidden="false"/>
    </xf>
    <xf numFmtId="164" fontId="24" fillId="7" borderId="0" xfId="0" applyFont="true" applyBorder="false" applyAlignment="false" applyProtection="false">
      <alignment horizontal="general" vertical="bottom" textRotation="0" wrapText="false" indent="0" shrinkToFit="false"/>
      <protection locked="true" hidden="false"/>
    </xf>
    <xf numFmtId="165" fontId="13" fillId="0" borderId="5" xfId="0" applyFont="true" applyBorder="true" applyAlignment="true" applyProtection="false">
      <alignment horizontal="general" vertical="center" textRotation="0" wrapText="false" indent="0" shrinkToFit="false"/>
      <protection locked="true" hidden="false"/>
    </xf>
    <xf numFmtId="164" fontId="35" fillId="0" borderId="5" xfId="0" applyFont="true" applyBorder="true" applyAlignment="true" applyProtection="false">
      <alignment horizontal="right" vertical="center" textRotation="0" wrapText="false" indent="0" shrinkToFit="false"/>
      <protection locked="true" hidden="false"/>
    </xf>
    <xf numFmtId="166" fontId="11" fillId="0" borderId="5" xfId="0" applyFont="true" applyBorder="true" applyAlignment="true" applyProtection="false">
      <alignment horizontal="right" vertical="center" textRotation="0" wrapText="true" indent="0" shrinkToFit="false"/>
      <protection locked="true" hidden="false"/>
    </xf>
    <xf numFmtId="165" fontId="26" fillId="4" borderId="9" xfId="0" applyFont="true" applyBorder="true" applyAlignment="true" applyProtection="false">
      <alignment horizontal="right" vertical="center" textRotation="0" wrapText="true" indent="0" shrinkToFit="false"/>
      <protection locked="true" hidden="false"/>
    </xf>
    <xf numFmtId="164" fontId="70" fillId="0" borderId="5" xfId="0" applyFont="true" applyBorder="true" applyAlignment="true" applyProtection="false">
      <alignment horizontal="left" vertical="center" textRotation="0" wrapText="true" indent="0" shrinkToFit="false"/>
      <protection locked="true" hidden="false"/>
    </xf>
    <xf numFmtId="166" fontId="70" fillId="0" borderId="5" xfId="0" applyFont="true" applyBorder="true" applyAlignment="true" applyProtection="false">
      <alignment horizontal="right" vertical="center" textRotation="0" wrapText="false" indent="0" shrinkToFit="false"/>
      <protection locked="true" hidden="false"/>
    </xf>
    <xf numFmtId="171" fontId="70" fillId="0" borderId="5" xfId="0" applyFont="true" applyBorder="true" applyAlignment="true" applyProtection="false">
      <alignment horizontal="right" vertical="center" textRotation="0" wrapText="false" indent="0" shrinkToFit="false"/>
      <protection locked="true" hidden="false"/>
    </xf>
    <xf numFmtId="171" fontId="27" fillId="0" borderId="5" xfId="0" applyFont="true" applyBorder="true" applyAlignment="true" applyProtection="false">
      <alignment horizontal="right" vertical="center" textRotation="0" wrapText="true" indent="0" shrinkToFit="false"/>
      <protection locked="true" hidden="false"/>
    </xf>
    <xf numFmtId="164" fontId="27" fillId="0" borderId="5" xfId="0" applyFont="true" applyBorder="true" applyAlignment="true" applyProtection="false">
      <alignment horizontal="right" vertical="center" textRotation="0" wrapText="false" indent="0" shrinkToFit="false"/>
      <protection locked="true" hidden="false"/>
    </xf>
    <xf numFmtId="164" fontId="71" fillId="0" borderId="5" xfId="0" applyFont="true" applyBorder="true" applyAlignment="true" applyProtection="false">
      <alignment horizontal="right" vertical="center" textRotation="0" wrapText="true" indent="0" shrinkToFit="false"/>
      <protection locked="true" hidden="false"/>
    </xf>
    <xf numFmtId="164" fontId="20" fillId="0" borderId="5" xfId="0" applyFont="true" applyBorder="true" applyAlignment="true" applyProtection="false">
      <alignment horizontal="right" vertical="center" textRotation="0" wrapText="false" indent="0" shrinkToFit="false"/>
      <protection locked="true" hidden="false"/>
    </xf>
    <xf numFmtId="166" fontId="27" fillId="0" borderId="5" xfId="0" applyFont="true" applyBorder="true" applyAlignment="true" applyProtection="false">
      <alignment horizontal="right"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true" indent="0" shrinkToFit="false"/>
      <protection locked="true" hidden="false"/>
    </xf>
    <xf numFmtId="164" fontId="70" fillId="0" borderId="5" xfId="0" applyFont="true" applyBorder="true" applyAlignment="true" applyProtection="false">
      <alignment horizontal="center" vertical="center" textRotation="0" wrapText="false" indent="0" shrinkToFit="false"/>
      <protection locked="true" hidden="false"/>
    </xf>
    <xf numFmtId="164" fontId="19" fillId="0" borderId="11" xfId="0" applyFont="true" applyBorder="true" applyAlignment="true" applyProtection="false">
      <alignment horizontal="left" vertical="center" textRotation="0" wrapText="true" indent="0" shrinkToFit="false"/>
      <protection locked="true" hidden="false"/>
    </xf>
    <xf numFmtId="164" fontId="16" fillId="3" borderId="9" xfId="0" applyFont="true" applyBorder="true" applyAlignment="true" applyProtection="false">
      <alignment horizontal="center" vertical="center" textRotation="0" wrapText="true" indent="0" shrinkToFit="false"/>
      <protection locked="true" hidden="false"/>
    </xf>
    <xf numFmtId="164" fontId="16" fillId="3" borderId="9" xfId="0" applyFont="true" applyBorder="true" applyAlignment="true" applyProtection="false">
      <alignment horizontal="left" vertical="center" textRotation="0" wrapText="true" indent="0" shrinkToFit="false"/>
      <protection locked="true" hidden="false"/>
    </xf>
    <xf numFmtId="165" fontId="11" fillId="3" borderId="9" xfId="0" applyFont="true" applyBorder="true" applyAlignment="true" applyProtection="false">
      <alignment horizontal="right" vertical="center" textRotation="0" wrapText="true" indent="0" shrinkToFit="false"/>
      <protection locked="true" hidden="false"/>
    </xf>
    <xf numFmtId="165" fontId="36" fillId="3" borderId="9" xfId="0" applyFont="true" applyBorder="true" applyAlignment="true" applyProtection="false">
      <alignment horizontal="right" vertical="center" textRotation="0" wrapText="true" indent="0" shrinkToFit="false"/>
      <protection locked="true" hidden="false"/>
    </xf>
    <xf numFmtId="165" fontId="37" fillId="3" borderId="9" xfId="0" applyFont="true" applyBorder="true" applyAlignment="true" applyProtection="false">
      <alignment horizontal="right" vertical="center" textRotation="0" wrapText="true" indent="0" shrinkToFit="false"/>
      <protection locked="true" hidden="false"/>
    </xf>
    <xf numFmtId="166" fontId="11" fillId="3" borderId="9" xfId="0" applyFont="true" applyBorder="true" applyAlignment="true" applyProtection="false">
      <alignment horizontal="right" vertical="center" textRotation="0" wrapText="true" indent="0" shrinkToFit="false"/>
      <protection locked="true" hidden="false"/>
    </xf>
    <xf numFmtId="165" fontId="7" fillId="3" borderId="9" xfId="0" applyFont="true" applyBorder="true" applyAlignment="true" applyProtection="false">
      <alignment horizontal="center" vertical="center" textRotation="0" wrapText="true" indent="0" shrinkToFit="false"/>
      <protection locked="true" hidden="false"/>
    </xf>
    <xf numFmtId="165" fontId="12" fillId="3" borderId="9" xfId="0" applyFont="true" applyBorder="true" applyAlignment="true" applyProtection="false">
      <alignment horizontal="center" vertical="center" textRotation="0" wrapText="tru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5" fontId="36" fillId="4" borderId="9" xfId="0" applyFont="true" applyBorder="true" applyAlignment="true" applyProtection="false">
      <alignment horizontal="right" vertical="center" textRotation="0" wrapText="true" indent="0" shrinkToFit="false"/>
      <protection locked="true" hidden="false"/>
    </xf>
    <xf numFmtId="165" fontId="37" fillId="4" borderId="9" xfId="0" applyFont="true" applyBorder="true" applyAlignment="true" applyProtection="false">
      <alignment horizontal="right" vertical="center" textRotation="0" wrapText="true" indent="0" shrinkToFit="false"/>
      <protection locked="true" hidden="false"/>
    </xf>
    <xf numFmtId="165" fontId="13" fillId="4" borderId="9" xfId="0" applyFont="true" applyBorder="true" applyAlignment="true" applyProtection="false">
      <alignment horizontal="center" vertical="center" textRotation="0" wrapText="true" indent="0" shrinkToFit="false"/>
      <protection locked="true" hidden="false"/>
    </xf>
    <xf numFmtId="165" fontId="12" fillId="4" borderId="9" xfId="0" applyFont="true" applyBorder="true" applyAlignment="true" applyProtection="false">
      <alignment horizontal="center" vertical="center" textRotation="0" wrapText="true" indent="0" shrinkToFit="false"/>
      <protection locked="true" hidden="false"/>
    </xf>
    <xf numFmtId="166" fontId="13" fillId="0" borderId="5" xfId="0" applyFont="true" applyBorder="true" applyAlignment="true" applyProtection="false">
      <alignment horizontal="general" vertical="center" textRotation="0" wrapText="true" indent="0" shrinkToFit="false"/>
      <protection locked="true" hidden="false"/>
    </xf>
    <xf numFmtId="166" fontId="12" fillId="0" borderId="5" xfId="0" applyFont="true" applyBorder="true" applyAlignment="true" applyProtection="false">
      <alignment horizontal="general" vertical="center" textRotation="0" wrapText="true" indent="0" shrinkToFit="false"/>
      <protection locked="true" hidden="false"/>
    </xf>
    <xf numFmtId="164" fontId="7" fillId="0" borderId="5" xfId="0" applyFont="true" applyBorder="true" applyAlignment="true" applyProtection="false">
      <alignment horizontal="right" vertical="center" textRotation="0" wrapText="false" indent="0" shrinkToFit="false"/>
      <protection locked="true" hidden="false"/>
    </xf>
    <xf numFmtId="164" fontId="7" fillId="0" borderId="5" xfId="0" applyFont="true" applyBorder="true" applyAlignment="true" applyProtection="false">
      <alignment horizontal="right" vertical="center" textRotation="0" wrapText="false" indent="0" shrinkToFit="false"/>
      <protection locked="true" hidden="false"/>
    </xf>
    <xf numFmtId="164" fontId="6" fillId="0" borderId="5" xfId="0" applyFont="true" applyBorder="true" applyAlignment="true" applyProtection="false">
      <alignment horizontal="right" vertical="center" textRotation="0" wrapText="false" indent="0" shrinkToFit="false"/>
      <protection locked="true" hidden="false"/>
    </xf>
    <xf numFmtId="166" fontId="18" fillId="6" borderId="5" xfId="0" applyFont="true" applyBorder="true" applyAlignment="true" applyProtection="false">
      <alignment horizontal="general" vertical="center" textRotation="0" wrapText="false" indent="0" shrinkToFit="false"/>
      <protection locked="true" hidden="false"/>
    </xf>
    <xf numFmtId="165" fontId="61" fillId="6" borderId="5" xfId="0" applyFont="true" applyBorder="tru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general" vertical="center" textRotation="0" wrapText="false" indent="0" shrinkToFit="false"/>
      <protection locked="true" hidden="false"/>
    </xf>
    <xf numFmtId="164" fontId="62" fillId="0" borderId="5" xfId="0" applyFont="true" applyBorder="tru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general" vertical="center" textRotation="0" wrapText="true" indent="0" shrinkToFit="false"/>
      <protection locked="true" hidden="false"/>
    </xf>
    <xf numFmtId="165" fontId="35" fillId="0" borderId="5" xfId="0" applyFont="true" applyBorder="true" applyAlignment="true" applyProtection="false">
      <alignment horizontal="general" vertical="center" textRotation="0" wrapText="true" indent="0" shrinkToFit="false"/>
      <protection locked="true" hidden="false"/>
    </xf>
    <xf numFmtId="167" fontId="13" fillId="0" borderId="5" xfId="0" applyFont="true" applyBorder="true" applyAlignment="true" applyProtection="false">
      <alignment horizontal="general" vertical="center" textRotation="0" wrapText="true" indent="0" shrinkToFit="false"/>
      <protection locked="true" hidden="false"/>
    </xf>
    <xf numFmtId="164" fontId="35" fillId="0" borderId="5" xfId="0" applyFont="true" applyBorder="true" applyAlignment="true" applyProtection="false">
      <alignment horizontal="right" vertical="center" textRotation="0" wrapText="false" indent="0" shrinkToFit="false"/>
      <protection locked="true" hidden="false"/>
    </xf>
    <xf numFmtId="166" fontId="13" fillId="0" borderId="12" xfId="0" applyFont="true" applyBorder="true" applyAlignment="true" applyProtection="false">
      <alignment horizontal="general" vertical="center" textRotation="0" wrapText="true" indent="0" shrinkToFit="false"/>
      <protection locked="true" hidden="false"/>
    </xf>
    <xf numFmtId="164" fontId="12" fillId="0" borderId="11" xfId="0" applyFont="true" applyBorder="true" applyAlignment="true" applyProtection="false">
      <alignment horizontal="general" vertical="center" textRotation="0" wrapText="false" indent="0" shrinkToFit="false"/>
      <protection locked="true" hidden="false"/>
    </xf>
    <xf numFmtId="164" fontId="12" fillId="0" borderId="5" xfId="0" applyFont="true" applyBorder="true" applyAlignment="true" applyProtection="false">
      <alignment horizontal="general" vertical="center" textRotation="0" wrapText="true" indent="0" shrinkToFit="false"/>
      <protection locked="true" hidden="false"/>
    </xf>
    <xf numFmtId="164" fontId="38" fillId="0" borderId="5" xfId="0" applyFont="true" applyBorder="true" applyAlignment="true" applyProtection="false">
      <alignment horizontal="general" vertical="center" textRotation="0" wrapText="true" indent="0" shrinkToFit="false"/>
      <protection locked="true" hidden="false"/>
    </xf>
    <xf numFmtId="164" fontId="6" fillId="0" borderId="5" xfId="0" applyFont="true" applyBorder="true" applyAlignment="true" applyProtection="false">
      <alignment horizontal="right" vertical="center" textRotation="0" wrapText="false" indent="0" shrinkToFit="false"/>
      <protection locked="true" hidden="false"/>
    </xf>
    <xf numFmtId="166" fontId="13" fillId="0" borderId="5" xfId="0" applyFont="true" applyBorder="true" applyAlignment="true" applyProtection="false">
      <alignment horizontal="general" vertical="center" textRotation="0" wrapText="true" indent="0" shrinkToFit="false"/>
      <protection locked="true" hidden="false"/>
    </xf>
    <xf numFmtId="172" fontId="11" fillId="6" borderId="5" xfId="0" applyFont="true" applyBorder="true" applyAlignment="true" applyProtection="false">
      <alignment horizontal="general" vertical="center" textRotation="0" wrapText="true" indent="0" shrinkToFit="false"/>
      <protection locked="true" hidden="false"/>
    </xf>
    <xf numFmtId="164" fontId="37" fillId="6" borderId="5" xfId="0" applyFont="true" applyBorder="true" applyAlignment="true" applyProtection="false">
      <alignment horizontal="right" vertical="center" textRotation="0" wrapText="true" indent="0" shrinkToFit="false"/>
      <protection locked="true" hidden="false"/>
    </xf>
    <xf numFmtId="166" fontId="7" fillId="0" borderId="5" xfId="20" applyFont="true" applyBorder="true" applyAlignment="true" applyProtection="false">
      <alignment horizontal="right" vertical="center" textRotation="0" wrapText="true" indent="0" shrinkToFit="false"/>
      <protection locked="true" hidden="false"/>
    </xf>
    <xf numFmtId="164" fontId="38" fillId="0" borderId="5" xfId="20" applyFont="true" applyBorder="true" applyAlignment="true" applyProtection="false">
      <alignment horizontal="center" vertical="center" textRotation="0" wrapText="false" indent="0" shrinkToFit="false"/>
      <protection locked="true" hidden="false"/>
    </xf>
    <xf numFmtId="164" fontId="38" fillId="0" borderId="5" xfId="20" applyFont="true" applyBorder="true" applyAlignment="true" applyProtection="false">
      <alignment horizontal="left" vertical="center" textRotation="0" wrapText="false" indent="0" shrinkToFit="false"/>
      <protection locked="true" hidden="false"/>
    </xf>
    <xf numFmtId="166" fontId="35" fillId="0" borderId="5" xfId="20" applyFont="true" applyBorder="true" applyAlignment="true" applyProtection="false">
      <alignment horizontal="right" vertical="center" textRotation="0" wrapText="false" indent="0" shrinkToFit="false"/>
      <protection locked="true" hidden="false"/>
    </xf>
    <xf numFmtId="166" fontId="6" fillId="0" borderId="5" xfId="20" applyFont="true" applyBorder="true" applyAlignment="true" applyProtection="false">
      <alignment horizontal="right" vertical="center" textRotation="0" wrapText="true" indent="0" shrinkToFit="false"/>
      <protection locked="true" hidden="false"/>
    </xf>
    <xf numFmtId="164" fontId="38" fillId="0" borderId="5" xfId="20" applyFont="true" applyBorder="true" applyAlignment="true" applyProtection="false">
      <alignment horizontal="general" vertical="center" textRotation="0" wrapText="true" indent="0" shrinkToFit="false"/>
      <protection locked="true" hidden="false"/>
    </xf>
    <xf numFmtId="164" fontId="38" fillId="0" borderId="5" xfId="20" applyFont="true" applyBorder="true" applyAlignment="true" applyProtection="false">
      <alignment horizontal="left" vertical="center" textRotation="0" wrapText="true" indent="0" shrinkToFit="false"/>
      <protection locked="true" hidden="false"/>
    </xf>
    <xf numFmtId="166" fontId="11" fillId="6" borderId="5" xfId="0" applyFont="true" applyBorder="true" applyAlignment="true" applyProtection="false">
      <alignment horizontal="right" vertical="center" textRotation="0" wrapText="true" indent="0" shrinkToFit="false"/>
      <protection locked="true" hidden="false"/>
    </xf>
    <xf numFmtId="166" fontId="13" fillId="0" borderId="11" xfId="0" applyFont="true" applyBorder="true" applyAlignment="true" applyProtection="false">
      <alignment horizontal="general" vertical="center" textRotation="0" wrapText="false" indent="0" shrinkToFit="false"/>
      <protection locked="true" hidden="false"/>
    </xf>
    <xf numFmtId="164" fontId="38" fillId="0" borderId="5" xfId="0" applyFont="true" applyBorder="true" applyAlignment="true" applyProtection="false">
      <alignment horizontal="general" vertical="center" textRotation="0" wrapText="true" indent="0" shrinkToFit="false"/>
      <protection locked="true" hidden="false"/>
    </xf>
    <xf numFmtId="164" fontId="38" fillId="0" borderId="5" xfId="0" applyFont="true" applyBorder="true" applyAlignment="true" applyProtection="false">
      <alignment horizontal="left" vertical="center" textRotation="0" wrapText="true" indent="0" shrinkToFit="false"/>
      <protection locked="true" hidden="false"/>
    </xf>
    <xf numFmtId="165" fontId="27" fillId="4" borderId="9" xfId="0" applyFont="true" applyBorder="true" applyAlignment="true" applyProtection="false">
      <alignment horizontal="center" vertical="center" textRotation="0" wrapText="true" indent="0" shrinkToFit="false"/>
      <protection locked="true" hidden="false"/>
    </xf>
    <xf numFmtId="165" fontId="19" fillId="4" borderId="9" xfId="0" applyFont="true" applyBorder="true" applyAlignment="true" applyProtection="false">
      <alignment horizontal="center" vertical="center" textRotation="0" wrapText="true" indent="0" shrinkToFit="false"/>
      <protection locked="true" hidden="false"/>
    </xf>
    <xf numFmtId="170" fontId="27" fillId="0" borderId="5" xfId="0" applyFont="true" applyBorder="true" applyAlignment="true" applyProtection="false">
      <alignment horizontal="center" vertical="center" textRotation="0" wrapText="true" indent="0" shrinkToFit="false"/>
      <protection locked="true" hidden="false"/>
    </xf>
    <xf numFmtId="167" fontId="27" fillId="0" borderId="5" xfId="0" applyFont="true" applyBorder="true" applyAlignment="true" applyProtection="false">
      <alignment horizontal="left" vertical="center" textRotation="0" wrapText="true" indent="0" shrinkToFit="false"/>
      <protection locked="true" hidden="false"/>
    </xf>
    <xf numFmtId="173" fontId="70" fillId="0" borderId="5" xfId="0" applyFont="true" applyBorder="true" applyAlignment="true" applyProtection="false">
      <alignment horizontal="right" vertical="center" textRotation="0" wrapText="true" indent="0" shrinkToFit="false"/>
      <protection locked="true" hidden="false"/>
    </xf>
    <xf numFmtId="164" fontId="27" fillId="0" borderId="5" xfId="0" applyFont="true" applyBorder="true" applyAlignment="true" applyProtection="false">
      <alignment horizontal="right" vertical="center" textRotation="0" wrapText="true" indent="0" shrinkToFit="false"/>
      <protection locked="true" hidden="false"/>
    </xf>
    <xf numFmtId="164" fontId="30" fillId="0" borderId="5" xfId="0" applyFont="true" applyBorder="true" applyAlignment="true" applyProtection="false">
      <alignment horizontal="right" vertical="center" textRotation="0" wrapText="true" indent="0" shrinkToFit="false"/>
      <protection locked="true" hidden="false"/>
    </xf>
    <xf numFmtId="164" fontId="20" fillId="0" borderId="5" xfId="0" applyFont="true" applyBorder="true" applyAlignment="true" applyProtection="false">
      <alignment horizontal="right" vertical="center" textRotation="0" wrapText="true" indent="0" shrinkToFit="false"/>
      <protection locked="true" hidden="false"/>
    </xf>
    <xf numFmtId="166" fontId="70" fillId="0" borderId="5" xfId="0" applyFont="true" applyBorder="true" applyAlignment="true" applyProtection="false">
      <alignment horizontal="right" vertical="center" textRotation="0" wrapText="true" indent="0" shrinkToFit="false"/>
      <protection locked="true" hidden="false"/>
    </xf>
    <xf numFmtId="164" fontId="13" fillId="0" borderId="9"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left" vertical="center" textRotation="0" wrapText="true" indent="0" shrinkToFit="false"/>
      <protection locked="true" hidden="false"/>
    </xf>
    <xf numFmtId="166" fontId="65" fillId="0" borderId="9" xfId="0" applyFont="true" applyBorder="true" applyAlignment="true" applyProtection="false">
      <alignment horizontal="right" vertical="center" textRotation="0" wrapText="true" indent="0" shrinkToFit="false"/>
      <protection locked="true" hidden="false"/>
    </xf>
    <xf numFmtId="166" fontId="65" fillId="0" borderId="9" xfId="0" applyFont="true" applyBorder="true" applyAlignment="true" applyProtection="false">
      <alignment horizontal="right" vertical="center" textRotation="0" wrapText="false" indent="0" shrinkToFit="true"/>
      <protection locked="true" hidden="false"/>
    </xf>
    <xf numFmtId="164" fontId="13" fillId="0" borderId="9" xfId="0" applyFont="true" applyBorder="true" applyAlignment="true" applyProtection="false">
      <alignment horizontal="right" vertical="center" textRotation="0" wrapText="false" indent="0" shrinkToFit="false"/>
      <protection locked="true" hidden="false"/>
    </xf>
    <xf numFmtId="173" fontId="65" fillId="0" borderId="5" xfId="0" applyFont="true" applyBorder="true" applyAlignment="true" applyProtection="false">
      <alignment horizontal="right" vertical="center" textRotation="0" wrapText="true" indent="0" shrinkToFit="false"/>
      <protection locked="true" hidden="false"/>
    </xf>
    <xf numFmtId="168" fontId="6" fillId="0" borderId="5" xfId="0" applyFont="true" applyBorder="true" applyAlignment="true" applyProtection="false">
      <alignment horizontal="right" vertical="center" textRotation="0" wrapText="true" indent="0" shrinkToFit="false"/>
      <protection locked="true" hidden="false"/>
    </xf>
    <xf numFmtId="166" fontId="13" fillId="0" borderId="9" xfId="0" applyFont="true" applyBorder="true" applyAlignment="true" applyProtection="false">
      <alignment horizontal="right" vertical="center" textRotation="0" wrapText="false" indent="0" shrinkToFit="false"/>
      <protection locked="true" hidden="false"/>
    </xf>
    <xf numFmtId="166" fontId="13" fillId="0" borderId="9" xfId="0" applyFont="true" applyBorder="true" applyAlignment="true" applyProtection="false">
      <alignment horizontal="right"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5" fontId="11" fillId="4" borderId="5" xfId="0" applyFont="true" applyBorder="true" applyAlignment="true" applyProtection="false">
      <alignment horizontal="right" vertical="center" textRotation="0" wrapText="true" indent="0" shrinkToFit="false"/>
      <protection locked="true" hidden="false"/>
    </xf>
    <xf numFmtId="166" fontId="36" fillId="4" borderId="5" xfId="0" applyFont="true" applyBorder="true" applyAlignment="true" applyProtection="false">
      <alignment horizontal="right" vertical="center" textRotation="0" wrapText="true" indent="0" shrinkToFit="false"/>
      <protection locked="true" hidden="false"/>
    </xf>
    <xf numFmtId="166" fontId="11" fillId="4" borderId="5" xfId="0" applyFont="true" applyBorder="true" applyAlignment="true" applyProtection="false">
      <alignment horizontal="right" vertical="center" textRotation="0" wrapText="true" indent="0" shrinkToFit="false"/>
      <protection locked="true" hidden="false"/>
    </xf>
    <xf numFmtId="166" fontId="37" fillId="4" borderId="5" xfId="0" applyFont="true" applyBorder="true" applyAlignment="true" applyProtection="false">
      <alignment horizontal="right" vertical="center" textRotation="0" wrapText="true" indent="0" shrinkToFit="false"/>
      <protection locked="true" hidden="false"/>
    </xf>
    <xf numFmtId="166" fontId="13" fillId="4" borderId="10" xfId="0" applyFont="true" applyBorder="true" applyAlignment="true" applyProtection="false">
      <alignment horizontal="center" vertical="center" textRotation="0" wrapText="true" indent="0" shrinkToFit="false"/>
      <protection locked="true" hidden="false"/>
    </xf>
    <xf numFmtId="170" fontId="11" fillId="6" borderId="5" xfId="0" applyFont="true" applyBorder="true" applyAlignment="true" applyProtection="false">
      <alignment horizontal="general" vertical="center" textRotation="0" wrapText="true" indent="0" shrinkToFit="false"/>
      <protection locked="true" hidden="false"/>
    </xf>
    <xf numFmtId="165" fontId="6" fillId="0" borderId="7" xfId="0" applyFont="true" applyBorder="true" applyAlignment="true" applyProtection="false">
      <alignment horizontal="right" vertical="center" textRotation="0" wrapText="true" indent="0" shrinkToFit="false"/>
      <protection locked="true" hidden="false"/>
    </xf>
    <xf numFmtId="165" fontId="12" fillId="0" borderId="5" xfId="21" applyFont="true" applyBorder="true" applyAlignment="true" applyProtection="false">
      <alignment horizontal="left" vertical="center" textRotation="0" wrapText="true" indent="0" shrinkToFit="false"/>
      <protection locked="true" hidden="false"/>
    </xf>
    <xf numFmtId="165" fontId="35" fillId="0" borderId="5" xfId="0" applyFont="true" applyBorder="true" applyAlignment="true" applyProtection="false">
      <alignment horizontal="right" vertical="center" textRotation="0" wrapText="true" indent="0" shrinkToFit="false"/>
      <protection locked="true" hidden="false"/>
    </xf>
    <xf numFmtId="166" fontId="13" fillId="0" borderId="5" xfId="0" applyFont="true" applyBorder="true" applyAlignment="true" applyProtection="false">
      <alignment horizontal="center" vertical="center"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64" fontId="73" fillId="0" borderId="0" xfId="0" applyFont="true" applyBorder="false" applyAlignment="false" applyProtection="false">
      <alignment horizontal="general" vertical="bottom" textRotation="0" wrapText="false" indent="0" shrinkToFit="false"/>
      <protection locked="true" hidden="false"/>
    </xf>
    <xf numFmtId="164" fontId="74" fillId="0" borderId="0" xfId="0" applyFont="true" applyBorder="false" applyAlignment="true" applyProtection="false">
      <alignment horizontal="center" vertical="bottom" textRotation="0" wrapText="false" indent="0" shrinkToFit="false"/>
      <protection locked="true" hidden="false"/>
    </xf>
    <xf numFmtId="164" fontId="75" fillId="0" borderId="0" xfId="0" applyFont="true" applyBorder="false" applyAlignment="false" applyProtection="false">
      <alignment horizontal="general" vertical="bottom" textRotation="0" wrapText="false" indent="0" shrinkToFit="false"/>
      <protection locked="true" hidden="false"/>
    </xf>
    <xf numFmtId="164" fontId="72" fillId="0" borderId="0" xfId="0" applyFont="true" applyBorder="true" applyAlignment="true" applyProtection="false">
      <alignment horizontal="general" vertical="center" textRotation="0" wrapText="true" indent="0" shrinkToFit="false"/>
      <protection locked="true" hidden="false"/>
    </xf>
    <xf numFmtId="164" fontId="74" fillId="0" borderId="0" xfId="0" applyFont="true" applyBorder="false" applyAlignment="false" applyProtection="false">
      <alignment horizontal="general" vertical="bottom" textRotation="0" wrapText="false" indent="0" shrinkToFit="false"/>
      <protection locked="true" hidden="false"/>
    </xf>
    <xf numFmtId="164" fontId="72" fillId="0" borderId="13" xfId="0" applyFont="true" applyBorder="true" applyAlignment="false" applyProtection="false">
      <alignment horizontal="general" vertical="bottom" textRotation="0" wrapText="false" indent="0" shrinkToFit="false"/>
      <protection locked="true" hidden="false"/>
    </xf>
    <xf numFmtId="164" fontId="74" fillId="0" borderId="0" xfId="0" applyFont="true" applyBorder="false" applyAlignment="true" applyProtection="false">
      <alignment horizontal="center" vertical="top" textRotation="0" wrapText="false" indent="0" shrinkToFit="false"/>
      <protection locked="true" hidden="false"/>
    </xf>
    <xf numFmtId="164" fontId="74" fillId="0" borderId="0" xfId="0" applyFont="true" applyBorder="true" applyAlignment="true" applyProtection="false">
      <alignment horizontal="general" vertical="bottom" textRotation="0" wrapText="false" indent="0" shrinkToFit="false"/>
      <protection locked="true" hidden="false"/>
    </xf>
    <xf numFmtId="164" fontId="72" fillId="0" borderId="0" xfId="0" applyFont="true" applyBorder="true" applyAlignment="true" applyProtection="false">
      <alignment horizontal="general" vertical="bottom" textRotation="0" wrapText="false" indent="0" shrinkToFit="false"/>
      <protection locked="true" hidden="false"/>
    </xf>
    <xf numFmtId="164" fontId="72" fillId="0" borderId="13" xfId="0" applyFont="true" applyBorder="true" applyAlignment="true" applyProtection="false">
      <alignment horizontal="center" vertical="bottom" textRotation="0" wrapText="false" indent="0" shrinkToFit="false"/>
      <protection locked="true" hidden="false"/>
    </xf>
    <xf numFmtId="164" fontId="54" fillId="0" borderId="0" xfId="0" applyFont="true" applyBorder="false" applyAlignment="true" applyProtection="false">
      <alignment horizontal="center" vertical="center" textRotation="0" wrapText="false" indent="0" shrinkToFit="false"/>
      <protection locked="true" hidden="false"/>
    </xf>
    <xf numFmtId="164" fontId="76"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true" applyAlignment="true" applyProtection="false">
      <alignment horizontal="center" vertical="bottom" textRotation="0" wrapText="false" indent="0" shrinkToFit="false"/>
      <protection locked="true" hidden="false"/>
    </xf>
    <xf numFmtId="164" fontId="62" fillId="0" borderId="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62" fillId="0" borderId="14" xfId="0" applyFont="true" applyBorder="true" applyAlignment="true" applyProtection="false">
      <alignment horizontal="center" vertical="bottom" textRotation="0" wrapText="true" indent="0" shrinkToFit="false"/>
      <protection locked="true" hidden="false"/>
    </xf>
    <xf numFmtId="164" fontId="62" fillId="0" borderId="0" xfId="0" applyFont="true" applyBorder="true" applyAlignment="true" applyProtection="false">
      <alignment horizontal="general" vertical="bottom" textRotation="0" wrapText="true" indent="0" shrinkToFit="false"/>
      <protection locked="true" hidden="false"/>
    </xf>
    <xf numFmtId="164" fontId="62"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7" fontId="6" fillId="0" borderId="5"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bottom" textRotation="0" wrapText="true" indent="0" shrinkToFit="false"/>
      <protection locked="true" hidden="false"/>
    </xf>
    <xf numFmtId="164" fontId="77" fillId="0" borderId="5"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4" fontId="37" fillId="0" borderId="5"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true" applyProtection="false">
      <alignment horizontal="left" vertical="center" textRotation="0" wrapText="tru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58" fillId="0" borderId="5" xfId="0" applyFont="true" applyBorder="true" applyAlignment="true" applyProtection="false">
      <alignment horizontal="left" vertical="center" textRotation="0" wrapText="true" indent="0" shrinkToFit="false"/>
      <protection locked="true" hidden="false"/>
    </xf>
    <xf numFmtId="168" fontId="6" fillId="0" borderId="5"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37" fillId="0" borderId="5" xfId="0" applyFont="true" applyBorder="true" applyAlignment="true" applyProtection="false">
      <alignment horizontal="general" vertical="center" textRotation="0" wrapText="true" indent="0" shrinkToFit="false"/>
      <protection locked="true" hidden="false"/>
    </xf>
    <xf numFmtId="164" fontId="37" fillId="0" borderId="5" xfId="0" applyFont="true" applyBorder="true" applyAlignment="true" applyProtection="false">
      <alignment horizontal="center" vertical="bottom" textRotation="0" wrapText="false" indent="0" shrinkToFit="false"/>
      <protection locked="true" hidden="false"/>
    </xf>
    <xf numFmtId="164" fontId="78"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78" fillId="0" borderId="0" xfId="0" applyFont="true" applyBorder="false" applyAlignment="true" applyProtection="false">
      <alignment horizontal="center" vertical="bottom" textRotation="0" wrapText="false" indent="0" shrinkToFit="false"/>
      <protection locked="true" hidden="false"/>
    </xf>
    <xf numFmtId="164" fontId="78"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9"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Списание  часть 2" xfId="20"/>
    <cellStyle name="Стиль 1" xfId="21"/>
  </cellStyles>
  <dxfs count="8">
    <dxf>
      <fill>
        <patternFill patternType="solid">
          <fgColor rgb="FF00FF00"/>
        </patternFill>
      </fill>
    </dxf>
    <dxf>
      <fill>
        <patternFill patternType="solid">
          <fgColor rgb="FF99CCFF"/>
        </patternFill>
      </fill>
    </dxf>
    <dxf>
      <fill>
        <patternFill patternType="solid">
          <fgColor rgb="FFCCCCFF"/>
        </patternFill>
      </fill>
    </dxf>
    <dxf>
      <fill>
        <patternFill patternType="solid">
          <fgColor rgb="FFFFCC00"/>
        </patternFill>
      </fill>
    </dxf>
    <dxf>
      <fill>
        <patternFill patternType="solid">
          <fgColor rgb="FFFFFF00"/>
        </patternFill>
      </fill>
    </dxf>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B509"/>
  <sheetViews>
    <sheetView showFormulas="false" showGridLines="true" showRowColHeaders="true" showZeros="true" rightToLeft="false" tabSelected="true" showOutlineSymbols="true" defaultGridColor="true" view="pageBreakPreview" topLeftCell="A1" colorId="64" zoomScale="100" zoomScaleNormal="60" zoomScalePageLayoutView="100" workbookViewId="0">
      <pane xSplit="2" ySplit="9" topLeftCell="AC356" activePane="bottomRight" state="frozen"/>
      <selection pane="topLeft" activeCell="A1" activeCellId="0" sqref="A1"/>
      <selection pane="topRight" activeCell="AC1" activeCellId="0" sqref="AC1"/>
      <selection pane="bottomLeft" activeCell="A356" activeCellId="0" sqref="A356"/>
      <selection pane="bottomRight" activeCell="AV482" activeCellId="0" sqref="AV482"/>
    </sheetView>
  </sheetViews>
  <sheetFormatPr defaultColWidth="8.84765625" defaultRowHeight="18.75" zeroHeight="false" outlineLevelRow="0" outlineLevelCol="0"/>
  <cols>
    <col collapsed="false" customWidth="true" hidden="false" outlineLevel="0" max="1" min="1" style="1" width="5.71"/>
    <col collapsed="false" customWidth="true" hidden="false" outlineLevel="0" max="2" min="2" style="1" width="35.13"/>
    <col collapsed="false" customWidth="true" hidden="false" outlineLevel="0" max="3" min="3" style="1" width="21.99"/>
    <col collapsed="false" customWidth="true" hidden="false" outlineLevel="0" max="4" min="4" style="1" width="22.99"/>
    <col collapsed="false" customWidth="true" hidden="false" outlineLevel="0" max="5" min="5" style="1" width="22.14"/>
    <col collapsed="false" customWidth="true" hidden="false" outlineLevel="0" max="6" min="6" style="1" width="14.7"/>
    <col collapsed="false" customWidth="true" hidden="false" outlineLevel="0" max="7" min="7" style="1" width="19.14"/>
    <col collapsed="false" customWidth="true" hidden="false" outlineLevel="0" max="8" min="8" style="1" width="22.28"/>
    <col collapsed="false" customWidth="true" hidden="false" outlineLevel="0" max="9" min="9" style="1" width="14.7"/>
    <col collapsed="false" customWidth="true" hidden="false" outlineLevel="0" max="10" min="10" style="1" width="23.56"/>
    <col collapsed="false" customWidth="true" hidden="false" outlineLevel="0" max="11" min="11" style="1" width="24.13"/>
    <col collapsed="false" customWidth="true" hidden="false" outlineLevel="0" max="12" min="12" style="1" width="23.56"/>
    <col collapsed="false" customWidth="true" hidden="false" outlineLevel="0" max="13" min="13" style="1" width="19.14"/>
    <col collapsed="false" customWidth="true" hidden="false" outlineLevel="0" max="14" min="14" style="1" width="23.28"/>
    <col collapsed="false" customWidth="true" hidden="false" outlineLevel="0" max="15" min="15" style="1" width="24.28"/>
    <col collapsed="false" customWidth="true" hidden="false" outlineLevel="0" max="16" min="16" style="1" width="22.56"/>
    <col collapsed="false" customWidth="true" hidden="false" outlineLevel="0" max="17" min="17" style="1" width="19.14"/>
    <col collapsed="false" customWidth="true" hidden="false" outlineLevel="0" max="20" min="18" style="1" width="21.28"/>
    <col collapsed="false" customWidth="true" hidden="false" outlineLevel="0" max="21" min="21" style="1" width="19.14"/>
    <col collapsed="false" customWidth="true" hidden="false" outlineLevel="0" max="22" min="22" style="1" width="7.99"/>
    <col collapsed="false" customWidth="true" hidden="false" outlineLevel="0" max="23" min="23" style="1" width="9.99"/>
    <col collapsed="false" customWidth="true" hidden="false" outlineLevel="0" max="24" min="24" style="1" width="7.85"/>
    <col collapsed="false" customWidth="true" hidden="false" outlineLevel="0" max="25" min="25" style="1" width="10.85"/>
    <col collapsed="false" customWidth="true" hidden="false" outlineLevel="0" max="26" min="26" style="1" width="8.7"/>
    <col collapsed="false" customWidth="true" hidden="false" outlineLevel="0" max="27" min="27" style="1" width="7.42"/>
    <col collapsed="false" customWidth="true" hidden="false" outlineLevel="0" max="28" min="28" style="1" width="6.41"/>
    <col collapsed="false" customWidth="true" hidden="false" outlineLevel="0" max="29" min="29" style="1" width="11.99"/>
    <col collapsed="false" customWidth="true" hidden="false" outlineLevel="0" max="30" min="30" style="1" width="21.84"/>
    <col collapsed="false" customWidth="true" hidden="false" outlineLevel="0" max="31" min="31" style="1" width="22.42"/>
    <col collapsed="false" customWidth="true" hidden="false" outlineLevel="0" max="32" min="32" style="1" width="23.41"/>
    <col collapsed="false" customWidth="true" hidden="false" outlineLevel="0" max="33" min="33" style="1" width="12.85"/>
    <col collapsed="false" customWidth="true" hidden="false" outlineLevel="0" max="34" min="34" style="1" width="7.99"/>
    <col collapsed="false" customWidth="true" hidden="false" outlineLevel="0" max="35" min="35" style="1" width="11.56"/>
    <col collapsed="false" customWidth="false" hidden="false" outlineLevel="0" max="36" min="36" style="1" width="8.85"/>
    <col collapsed="false" customWidth="true" hidden="false" outlineLevel="0" max="38" min="37" style="1" width="9.99"/>
    <col collapsed="false" customWidth="true" hidden="false" outlineLevel="0" max="39" min="39" style="1" width="10.85"/>
    <col collapsed="false" customWidth="true" hidden="false" outlineLevel="0" max="40" min="40" style="1" width="7.14"/>
    <col collapsed="false" customWidth="true" hidden="false" outlineLevel="0" max="41" min="41" style="1" width="9.99"/>
    <col collapsed="false" customWidth="true" hidden="false" outlineLevel="0" max="42" min="42" style="1" width="19.14"/>
    <col collapsed="false" customWidth="true" hidden="false" outlineLevel="0" max="43" min="43" style="2" width="67.28"/>
    <col collapsed="false" customWidth="false" hidden="false" outlineLevel="0" max="257" min="44" style="1" width="8.85"/>
  </cols>
  <sheetData>
    <row r="1" customFormat="false" ht="26.25" hidden="false" customHeight="true" outlineLevel="0" collapsed="false">
      <c r="B1" s="3" t="s">
        <v>0</v>
      </c>
      <c r="C1" s="3"/>
      <c r="D1" s="3"/>
      <c r="E1" s="3"/>
      <c r="F1" s="3"/>
      <c r="G1" s="3"/>
      <c r="H1" s="3"/>
      <c r="I1" s="3"/>
      <c r="J1" s="3"/>
      <c r="K1" s="3"/>
      <c r="L1" s="3"/>
      <c r="M1" s="3"/>
      <c r="N1" s="3"/>
      <c r="O1" s="3"/>
      <c r="P1" s="3"/>
      <c r="Q1" s="3"/>
      <c r="R1" s="3"/>
      <c r="S1" s="3"/>
      <c r="T1" s="3"/>
      <c r="U1" s="3"/>
      <c r="V1" s="3"/>
      <c r="W1" s="3"/>
      <c r="X1" s="3"/>
      <c r="Y1" s="4"/>
      <c r="Z1" s="4"/>
      <c r="AA1" s="4"/>
      <c r="AB1" s="4"/>
      <c r="AC1" s="4"/>
      <c r="AD1" s="4"/>
      <c r="AE1" s="4"/>
      <c r="AF1" s="4"/>
      <c r="AG1" s="5"/>
      <c r="AH1" s="5"/>
      <c r="AI1" s="5"/>
      <c r="AJ1" s="5"/>
      <c r="AK1" s="5"/>
      <c r="AL1" s="5"/>
      <c r="AM1" s="5"/>
      <c r="AN1" s="5"/>
      <c r="AO1" s="5"/>
      <c r="AP1" s="5"/>
      <c r="AQ1" s="6" t="s">
        <v>1</v>
      </c>
    </row>
    <row r="2" customFormat="false" ht="24.6" hidden="false" customHeight="true" outlineLevel="0" collapsed="false">
      <c r="B2" s="3" t="s">
        <v>2</v>
      </c>
      <c r="C2" s="3"/>
      <c r="D2" s="3"/>
      <c r="E2" s="3"/>
      <c r="F2" s="3"/>
      <c r="G2" s="3"/>
      <c r="H2" s="3"/>
      <c r="I2" s="3"/>
      <c r="J2" s="3"/>
      <c r="K2" s="3"/>
      <c r="L2" s="3"/>
      <c r="M2" s="3"/>
      <c r="N2" s="3"/>
      <c r="O2" s="3"/>
      <c r="P2" s="3"/>
      <c r="Q2" s="3"/>
      <c r="R2" s="3"/>
      <c r="S2" s="3"/>
      <c r="T2" s="3"/>
      <c r="U2" s="3"/>
      <c r="V2" s="3"/>
      <c r="W2" s="3"/>
      <c r="X2" s="3"/>
      <c r="Y2" s="7"/>
      <c r="Z2" s="7"/>
      <c r="AA2" s="7"/>
      <c r="AB2" s="7"/>
      <c r="AC2" s="7"/>
      <c r="AD2" s="7"/>
      <c r="AE2" s="7"/>
      <c r="AF2" s="7"/>
      <c r="AG2" s="8"/>
      <c r="AH2" s="8"/>
      <c r="AI2" s="8"/>
      <c r="AJ2" s="8"/>
      <c r="AK2" s="8"/>
      <c r="AL2" s="8"/>
      <c r="AM2" s="8"/>
      <c r="AN2" s="8"/>
      <c r="AO2" s="8"/>
      <c r="AP2" s="8"/>
      <c r="AQ2" s="9"/>
    </row>
    <row r="3" customFormat="false" ht="24.6" hidden="false" customHeight="true" outlineLevel="0" collapsed="false">
      <c r="B3" s="3" t="s">
        <v>3</v>
      </c>
      <c r="C3" s="3"/>
      <c r="D3" s="3"/>
      <c r="E3" s="3"/>
      <c r="F3" s="3"/>
      <c r="G3" s="3"/>
      <c r="H3" s="3"/>
      <c r="I3" s="3"/>
      <c r="J3" s="3"/>
      <c r="K3" s="3"/>
      <c r="L3" s="3"/>
      <c r="M3" s="3"/>
      <c r="N3" s="3"/>
      <c r="O3" s="3"/>
      <c r="P3" s="3"/>
      <c r="Q3" s="3"/>
      <c r="R3" s="3"/>
      <c r="S3" s="3"/>
      <c r="T3" s="3"/>
      <c r="U3" s="3"/>
      <c r="V3" s="3"/>
      <c r="W3" s="3"/>
      <c r="X3" s="3"/>
      <c r="Y3" s="7"/>
      <c r="Z3" s="7"/>
      <c r="AA3" s="7"/>
      <c r="AB3" s="7"/>
      <c r="AC3" s="7"/>
      <c r="AD3" s="7"/>
      <c r="AE3" s="7"/>
      <c r="AF3" s="7"/>
      <c r="AG3" s="8"/>
      <c r="AH3" s="8"/>
      <c r="AI3" s="8"/>
      <c r="AJ3" s="8"/>
      <c r="AK3" s="8"/>
      <c r="AL3" s="8"/>
      <c r="AM3" s="8"/>
      <c r="AN3" s="8"/>
      <c r="AO3" s="8"/>
      <c r="AP3" s="8"/>
      <c r="AQ3" s="9"/>
    </row>
    <row r="4" customFormat="false" ht="24" hidden="false" customHeight="true" outlineLevel="0" collapsed="false">
      <c r="B4" s="10"/>
      <c r="C4" s="10"/>
      <c r="D4" s="10"/>
      <c r="E4" s="10"/>
      <c r="F4" s="10"/>
      <c r="G4" s="10"/>
      <c r="H4" s="10"/>
      <c r="I4" s="10"/>
      <c r="J4" s="10"/>
      <c r="K4" s="10"/>
      <c r="L4" s="10"/>
      <c r="M4" s="10"/>
      <c r="N4" s="10"/>
      <c r="O4" s="10"/>
      <c r="P4" s="10"/>
      <c r="Q4" s="10"/>
      <c r="R4" s="10"/>
      <c r="S4" s="10"/>
      <c r="T4" s="10"/>
      <c r="U4" s="10"/>
      <c r="V4" s="10"/>
      <c r="W4" s="10"/>
      <c r="X4" s="10"/>
      <c r="Y4" s="11"/>
      <c r="Z4" s="11"/>
      <c r="AA4" s="11"/>
      <c r="AB4" s="11"/>
      <c r="AC4" s="11"/>
      <c r="AD4" s="11"/>
      <c r="AE4" s="11"/>
      <c r="AF4" s="11"/>
      <c r="AG4" s="11"/>
      <c r="AH4" s="11"/>
      <c r="AI4" s="11"/>
      <c r="AJ4" s="11"/>
      <c r="AK4" s="11"/>
      <c r="AL4" s="11"/>
      <c r="AM4" s="11"/>
      <c r="AN4" s="11"/>
      <c r="AO4" s="11"/>
      <c r="AP4" s="11"/>
      <c r="AQ4" s="12" t="s">
        <v>4</v>
      </c>
    </row>
    <row r="5" customFormat="false" ht="40.15" hidden="false" customHeight="true" outlineLevel="0" collapsed="false">
      <c r="A5" s="13"/>
      <c r="B5" s="13" t="s">
        <v>5</v>
      </c>
      <c r="C5" s="14" t="s">
        <v>6</v>
      </c>
      <c r="D5" s="14"/>
      <c r="E5" s="14"/>
      <c r="F5" s="14"/>
      <c r="G5" s="14" t="s">
        <v>7</v>
      </c>
      <c r="H5" s="14"/>
      <c r="I5" s="14"/>
      <c r="J5" s="14" t="s">
        <v>8</v>
      </c>
      <c r="K5" s="14"/>
      <c r="L5" s="14"/>
      <c r="M5" s="14"/>
      <c r="N5" s="15" t="s">
        <v>9</v>
      </c>
      <c r="O5" s="15"/>
      <c r="P5" s="15"/>
      <c r="Q5" s="15"/>
      <c r="R5" s="15"/>
      <c r="S5" s="15"/>
      <c r="T5" s="15"/>
      <c r="U5" s="15"/>
      <c r="V5" s="14" t="s">
        <v>10</v>
      </c>
      <c r="W5" s="14"/>
      <c r="X5" s="14"/>
      <c r="Y5" s="14"/>
      <c r="Z5" s="14"/>
      <c r="AA5" s="14"/>
      <c r="AB5" s="14"/>
      <c r="AC5" s="14"/>
      <c r="AD5" s="16" t="s">
        <v>11</v>
      </c>
      <c r="AE5" s="16"/>
      <c r="AF5" s="16"/>
      <c r="AG5" s="16"/>
      <c r="AH5" s="16" t="s">
        <v>12</v>
      </c>
      <c r="AI5" s="16"/>
      <c r="AJ5" s="16"/>
      <c r="AK5" s="16"/>
      <c r="AL5" s="16" t="s">
        <v>13</v>
      </c>
      <c r="AM5" s="16"/>
      <c r="AN5" s="16"/>
      <c r="AO5" s="16"/>
      <c r="AP5" s="16" t="s">
        <v>14</v>
      </c>
      <c r="AQ5" s="16"/>
    </row>
    <row r="6" customFormat="false" ht="21" hidden="false" customHeight="true" outlineLevel="0" collapsed="false">
      <c r="A6" s="13"/>
      <c r="B6" s="13"/>
      <c r="C6" s="13"/>
      <c r="D6" s="14"/>
      <c r="E6" s="14"/>
      <c r="F6" s="14"/>
      <c r="G6" s="14"/>
      <c r="H6" s="14"/>
      <c r="I6" s="14"/>
      <c r="J6" s="14"/>
      <c r="K6" s="14"/>
      <c r="L6" s="14"/>
      <c r="M6" s="14"/>
      <c r="N6" s="17" t="s">
        <v>15</v>
      </c>
      <c r="O6" s="17"/>
      <c r="P6" s="17"/>
      <c r="Q6" s="17"/>
      <c r="R6" s="18" t="s">
        <v>16</v>
      </c>
      <c r="S6" s="18"/>
      <c r="T6" s="18"/>
      <c r="U6" s="18"/>
      <c r="V6" s="19" t="s">
        <v>17</v>
      </c>
      <c r="W6" s="20" t="s">
        <v>18</v>
      </c>
      <c r="X6" s="21" t="s">
        <v>19</v>
      </c>
      <c r="Y6" s="21"/>
      <c r="Z6" s="21"/>
      <c r="AA6" s="21"/>
      <c r="AB6" s="21"/>
      <c r="AC6" s="20" t="s">
        <v>20</v>
      </c>
      <c r="AD6" s="19" t="s">
        <v>17</v>
      </c>
      <c r="AE6" s="22" t="s">
        <v>21</v>
      </c>
      <c r="AF6" s="22"/>
      <c r="AG6" s="22"/>
      <c r="AH6" s="20" t="s">
        <v>17</v>
      </c>
      <c r="AI6" s="22" t="s">
        <v>21</v>
      </c>
      <c r="AJ6" s="22"/>
      <c r="AK6" s="22"/>
      <c r="AL6" s="20" t="s">
        <v>17</v>
      </c>
      <c r="AM6" s="22" t="s">
        <v>21</v>
      </c>
      <c r="AN6" s="22"/>
      <c r="AO6" s="22"/>
      <c r="AP6" s="19" t="s">
        <v>22</v>
      </c>
      <c r="AQ6" s="23" t="s">
        <v>23</v>
      </c>
    </row>
    <row r="7" customFormat="false" ht="16.15" hidden="false" customHeight="true" outlineLevel="0" collapsed="false">
      <c r="A7" s="13"/>
      <c r="B7" s="13"/>
      <c r="C7" s="19" t="s">
        <v>17</v>
      </c>
      <c r="D7" s="24" t="s">
        <v>21</v>
      </c>
      <c r="E7" s="24"/>
      <c r="F7" s="24"/>
      <c r="G7" s="20" t="s">
        <v>24</v>
      </c>
      <c r="H7" s="20" t="s">
        <v>25</v>
      </c>
      <c r="I7" s="20" t="s">
        <v>26</v>
      </c>
      <c r="J7" s="23" t="s">
        <v>17</v>
      </c>
      <c r="K7" s="22" t="s">
        <v>21</v>
      </c>
      <c r="L7" s="22"/>
      <c r="M7" s="22"/>
      <c r="N7" s="25" t="s">
        <v>27</v>
      </c>
      <c r="O7" s="22" t="s">
        <v>21</v>
      </c>
      <c r="P7" s="22"/>
      <c r="Q7" s="22"/>
      <c r="R7" s="23" t="s">
        <v>27</v>
      </c>
      <c r="S7" s="22" t="s">
        <v>21</v>
      </c>
      <c r="T7" s="22"/>
      <c r="U7" s="22"/>
      <c r="V7" s="19"/>
      <c r="W7" s="20"/>
      <c r="X7" s="19" t="s">
        <v>17</v>
      </c>
      <c r="Y7" s="21" t="s">
        <v>28</v>
      </c>
      <c r="Z7" s="21"/>
      <c r="AA7" s="21"/>
      <c r="AB7" s="21"/>
      <c r="AC7" s="20"/>
      <c r="AD7" s="19"/>
      <c r="AE7" s="20" t="s">
        <v>29</v>
      </c>
      <c r="AF7" s="20" t="s">
        <v>30</v>
      </c>
      <c r="AG7" s="20" t="s">
        <v>20</v>
      </c>
      <c r="AH7" s="20"/>
      <c r="AI7" s="20" t="s">
        <v>29</v>
      </c>
      <c r="AJ7" s="20" t="s">
        <v>30</v>
      </c>
      <c r="AK7" s="20" t="s">
        <v>20</v>
      </c>
      <c r="AL7" s="20"/>
      <c r="AM7" s="20" t="s">
        <v>29</v>
      </c>
      <c r="AN7" s="20" t="s">
        <v>30</v>
      </c>
      <c r="AO7" s="20" t="s">
        <v>20</v>
      </c>
      <c r="AP7" s="19"/>
      <c r="AQ7" s="23"/>
    </row>
    <row r="8" customFormat="false" ht="69.6" hidden="false" customHeight="true" outlineLevel="0" collapsed="false">
      <c r="A8" s="13"/>
      <c r="B8" s="13"/>
      <c r="C8" s="19"/>
      <c r="D8" s="20" t="s">
        <v>29</v>
      </c>
      <c r="E8" s="20" t="s">
        <v>30</v>
      </c>
      <c r="F8" s="20" t="s">
        <v>31</v>
      </c>
      <c r="G8" s="20"/>
      <c r="H8" s="20"/>
      <c r="I8" s="20"/>
      <c r="J8" s="23"/>
      <c r="K8" s="20" t="s">
        <v>29</v>
      </c>
      <c r="L8" s="20" t="s">
        <v>32</v>
      </c>
      <c r="M8" s="20" t="s">
        <v>31</v>
      </c>
      <c r="N8" s="25"/>
      <c r="O8" s="20" t="s">
        <v>29</v>
      </c>
      <c r="P8" s="20" t="s">
        <v>32</v>
      </c>
      <c r="Q8" s="20" t="s">
        <v>31</v>
      </c>
      <c r="R8" s="23"/>
      <c r="S8" s="20" t="s">
        <v>29</v>
      </c>
      <c r="T8" s="20" t="s">
        <v>32</v>
      </c>
      <c r="U8" s="20" t="s">
        <v>31</v>
      </c>
      <c r="V8" s="19"/>
      <c r="W8" s="20"/>
      <c r="X8" s="19"/>
      <c r="Y8" s="20" t="s">
        <v>33</v>
      </c>
      <c r="Z8" s="20" t="s">
        <v>34</v>
      </c>
      <c r="AA8" s="20" t="s">
        <v>35</v>
      </c>
      <c r="AB8" s="20" t="s">
        <v>36</v>
      </c>
      <c r="AC8" s="20"/>
      <c r="AD8" s="19"/>
      <c r="AE8" s="20"/>
      <c r="AF8" s="20"/>
      <c r="AG8" s="20"/>
      <c r="AH8" s="20"/>
      <c r="AI8" s="20"/>
      <c r="AJ8" s="20"/>
      <c r="AK8" s="20"/>
      <c r="AL8" s="20"/>
      <c r="AM8" s="20"/>
      <c r="AN8" s="20"/>
      <c r="AO8" s="20"/>
      <c r="AP8" s="19"/>
      <c r="AQ8" s="23"/>
    </row>
    <row r="9" customFormat="false" ht="20.25" hidden="false" customHeight="false" outlineLevel="0" collapsed="false">
      <c r="A9" s="26"/>
      <c r="B9" s="26" t="n">
        <v>2</v>
      </c>
      <c r="C9" s="27" t="n">
        <v>3</v>
      </c>
      <c r="D9" s="27" t="n">
        <v>4</v>
      </c>
      <c r="E9" s="27" t="n">
        <v>5</v>
      </c>
      <c r="F9" s="27" t="n">
        <v>6</v>
      </c>
      <c r="G9" s="27" t="n">
        <v>7</v>
      </c>
      <c r="H9" s="27" t="n">
        <v>8</v>
      </c>
      <c r="I9" s="27" t="n">
        <v>9</v>
      </c>
      <c r="J9" s="26" t="n">
        <v>10</v>
      </c>
      <c r="K9" s="27" t="n">
        <v>11</v>
      </c>
      <c r="L9" s="27" t="n">
        <v>12</v>
      </c>
      <c r="M9" s="27" t="n">
        <v>13</v>
      </c>
      <c r="N9" s="28" t="n">
        <v>14</v>
      </c>
      <c r="O9" s="27" t="n">
        <v>15</v>
      </c>
      <c r="P9" s="27" t="n">
        <v>16</v>
      </c>
      <c r="Q9" s="27" t="n">
        <v>17</v>
      </c>
      <c r="R9" s="27" t="n">
        <v>18</v>
      </c>
      <c r="S9" s="27" t="n">
        <v>19</v>
      </c>
      <c r="T9" s="27" t="n">
        <v>20</v>
      </c>
      <c r="U9" s="27" t="n">
        <v>21</v>
      </c>
      <c r="V9" s="27" t="n">
        <v>22</v>
      </c>
      <c r="W9" s="27" t="n">
        <v>23</v>
      </c>
      <c r="X9" s="27" t="n">
        <v>24</v>
      </c>
      <c r="Y9" s="27" t="s">
        <v>37</v>
      </c>
      <c r="Z9" s="27" t="s">
        <v>38</v>
      </c>
      <c r="AA9" s="27" t="s">
        <v>39</v>
      </c>
      <c r="AB9" s="27" t="s">
        <v>40</v>
      </c>
      <c r="AC9" s="27" t="n">
        <v>25</v>
      </c>
      <c r="AD9" s="27" t="n">
        <v>26</v>
      </c>
      <c r="AE9" s="27" t="n">
        <v>27</v>
      </c>
      <c r="AF9" s="27" t="n">
        <v>28</v>
      </c>
      <c r="AG9" s="27" t="n">
        <v>29</v>
      </c>
      <c r="AH9" s="27" t="n">
        <v>30</v>
      </c>
      <c r="AI9" s="27" t="n">
        <v>31</v>
      </c>
      <c r="AJ9" s="27" t="n">
        <v>32</v>
      </c>
      <c r="AK9" s="27" t="n">
        <v>33</v>
      </c>
      <c r="AL9" s="27" t="n">
        <v>34</v>
      </c>
      <c r="AM9" s="27" t="n">
        <v>35</v>
      </c>
      <c r="AN9" s="27" t="n">
        <v>36</v>
      </c>
      <c r="AO9" s="27" t="n">
        <v>37</v>
      </c>
      <c r="AP9" s="27" t="n">
        <v>38</v>
      </c>
      <c r="AQ9" s="29" t="n">
        <v>39</v>
      </c>
    </row>
    <row r="10" s="36" customFormat="true" ht="66.6" hidden="false" customHeight="true" outlineLevel="0" collapsed="false">
      <c r="A10" s="30"/>
      <c r="B10" s="30" t="s">
        <v>41</v>
      </c>
      <c r="C10" s="31"/>
      <c r="D10" s="31"/>
      <c r="E10" s="31"/>
      <c r="F10" s="31"/>
      <c r="G10" s="32"/>
      <c r="H10" s="33"/>
      <c r="I10" s="32"/>
      <c r="J10" s="33" t="n">
        <f aca="false">J11+J197+J218+J348</f>
        <v>6419598220.74995</v>
      </c>
      <c r="K10" s="33" t="n">
        <f aca="false">K11+K197+K218+K348</f>
        <v>3098718574.97995</v>
      </c>
      <c r="L10" s="33" t="n">
        <f aca="false">L11+L197+L218+L348</f>
        <v>3197239645.77</v>
      </c>
      <c r="M10" s="33" t="n">
        <f aca="false">M11+M197+M218+M348</f>
        <v>123640000</v>
      </c>
      <c r="N10" s="33" t="n">
        <f aca="false">N11+N197+N218+N348</f>
        <v>6419598220.74995</v>
      </c>
      <c r="O10" s="33" t="n">
        <f aca="false">O11+O197+O218+O348</f>
        <v>3098718574.97995</v>
      </c>
      <c r="P10" s="33" t="n">
        <f aca="false">P11+P197+P218+P348</f>
        <v>3197239645.77</v>
      </c>
      <c r="Q10" s="33" t="n">
        <f aca="false">Q11+Q197+Q218+Q348</f>
        <v>123640000</v>
      </c>
      <c r="R10" s="33" t="n">
        <f aca="false">R11+R197+R218+R348</f>
        <v>6419598220.74995</v>
      </c>
      <c r="S10" s="33" t="n">
        <f aca="false">S11+S197+S218+S348</f>
        <v>3098718574.97995</v>
      </c>
      <c r="T10" s="33" t="n">
        <f aca="false">T11+T197+T218+T348</f>
        <v>3197239645.77</v>
      </c>
      <c r="U10" s="33" t="n">
        <f aca="false">U11+U197+U218+U348</f>
        <v>123640000</v>
      </c>
      <c r="V10" s="33" t="n">
        <f aca="false">V11+V197+V218+V348</f>
        <v>0</v>
      </c>
      <c r="W10" s="33" t="n">
        <f aca="false">W11+W197+W218+W348</f>
        <v>0</v>
      </c>
      <c r="X10" s="33" t="n">
        <f aca="false">X11+X197+X218+X348</f>
        <v>0</v>
      </c>
      <c r="Y10" s="33" t="n">
        <f aca="false">Y11+Y197+Y218+Y348</f>
        <v>0</v>
      </c>
      <c r="Z10" s="33" t="n">
        <f aca="false">Z11+Z197+Z218+Z348</f>
        <v>0</v>
      </c>
      <c r="AA10" s="33" t="n">
        <f aca="false">AA11+AA197+AA218+AA348</f>
        <v>0</v>
      </c>
      <c r="AB10" s="33" t="n">
        <f aca="false">AB11+AB197+AB218+AB348</f>
        <v>0</v>
      </c>
      <c r="AC10" s="33" t="n">
        <f aca="false">AC11+AC197+AC218+AC348</f>
        <v>0</v>
      </c>
      <c r="AD10" s="33" t="n">
        <f aca="false">AD11+AD197+AD218+AD348</f>
        <v>4111760363</v>
      </c>
      <c r="AE10" s="33" t="n">
        <f aca="false">AE11+AE197+AE218+AE348</f>
        <v>1011246763</v>
      </c>
      <c r="AF10" s="33" t="n">
        <f aca="false">AF11+AF197+AF218+AF348</f>
        <v>3100513600</v>
      </c>
      <c r="AG10" s="33" t="n">
        <f aca="false">AG11+AG197+AG218+AG348</f>
        <v>0</v>
      </c>
      <c r="AH10" s="33" t="n">
        <f aca="false">N10-R10</f>
        <v>0</v>
      </c>
      <c r="AI10" s="33" t="n">
        <f aca="false">O10-S10</f>
        <v>0</v>
      </c>
      <c r="AJ10" s="33" t="n">
        <f aca="false">P10-T10</f>
        <v>0</v>
      </c>
      <c r="AK10" s="33" t="n">
        <f aca="false">Q10-U10</f>
        <v>0</v>
      </c>
      <c r="AL10" s="33" t="n">
        <f aca="false">J10-N10</f>
        <v>0</v>
      </c>
      <c r="AM10" s="33" t="n">
        <f aca="false">K10-O10</f>
        <v>0</v>
      </c>
      <c r="AN10" s="33" t="n">
        <f aca="false">L10-P10</f>
        <v>0</v>
      </c>
      <c r="AO10" s="33" t="n">
        <f aca="false">AO11+AO197+AO218+AO348</f>
        <v>0</v>
      </c>
      <c r="AP10" s="34"/>
      <c r="AQ10" s="35"/>
    </row>
    <row r="11" s="36" customFormat="true" ht="66.75" hidden="false" customHeight="true" outlineLevel="0" collapsed="false">
      <c r="A11" s="37" t="s">
        <v>42</v>
      </c>
      <c r="B11" s="38" t="s">
        <v>43</v>
      </c>
      <c r="C11" s="39"/>
      <c r="D11" s="39"/>
      <c r="E11" s="39"/>
      <c r="F11" s="39"/>
      <c r="G11" s="39"/>
      <c r="H11" s="39"/>
      <c r="I11" s="39"/>
      <c r="J11" s="40" t="n">
        <f aca="false">J38+J144+J150+J172+J179+J189+J12</f>
        <v>3156015775.60995</v>
      </c>
      <c r="K11" s="40" t="n">
        <f aca="false">K38+K144+K150+K172+K179+K189+K12</f>
        <v>710812752.37995</v>
      </c>
      <c r="L11" s="40" t="n">
        <f aca="false">L38+L144+L150+L172+L179+L189+L12</f>
        <v>2321563023.23</v>
      </c>
      <c r="M11" s="40" t="n">
        <f aca="false">M38+M144+M150+M172+M179+M189+M12</f>
        <v>123640000</v>
      </c>
      <c r="N11" s="40" t="n">
        <f aca="false">N38+N144+N150+N172+N179+N189+N12</f>
        <v>3156015775.60995</v>
      </c>
      <c r="O11" s="40" t="n">
        <f aca="false">O38+O144+O150+O172+O179+O189+O12</f>
        <v>710812752.37995</v>
      </c>
      <c r="P11" s="40" t="n">
        <f aca="false">P38+P144+P150+P172+P179+P189+P12</f>
        <v>2321563023.23</v>
      </c>
      <c r="Q11" s="40" t="n">
        <f aca="false">Q38+Q144+Q150+Q172+Q179+Q189+Q12</f>
        <v>123640000</v>
      </c>
      <c r="R11" s="40" t="n">
        <f aca="false">R38+R144+R150+R172+R179+R189+R12</f>
        <v>3156015775.60995</v>
      </c>
      <c r="S11" s="40" t="n">
        <f aca="false">S38+S144+S150+S172+S179+S189+S12</f>
        <v>710812752.37995</v>
      </c>
      <c r="T11" s="40" t="n">
        <f aca="false">T38+T144+T150+T172+T179+T189+T12</f>
        <v>2321563023.23</v>
      </c>
      <c r="U11" s="40" t="n">
        <f aca="false">U38+U144+U150+U172+U179+U189+U12</f>
        <v>123640000</v>
      </c>
      <c r="V11" s="40" t="n">
        <f aca="false">V38+V144+V150+V172+V179+V189+V12</f>
        <v>0</v>
      </c>
      <c r="W11" s="40" t="n">
        <f aca="false">W38+W144+W150+W172+W179+W189+W12</f>
        <v>0</v>
      </c>
      <c r="X11" s="40" t="n">
        <f aca="false">X38+X144+X150+X172+X179+X189+X12</f>
        <v>0</v>
      </c>
      <c r="Y11" s="40" t="n">
        <f aca="false">Y38+Y144+Y150+Y172+Y179+Y189+Y12</f>
        <v>0</v>
      </c>
      <c r="Z11" s="40" t="n">
        <f aca="false">Z38+Z144+Z150+Z172+Z179+Z189+Z12</f>
        <v>0</v>
      </c>
      <c r="AA11" s="40" t="n">
        <f aca="false">AA38+AA144+AA150+AA172+AA179+AA189+AA12</f>
        <v>0</v>
      </c>
      <c r="AB11" s="40" t="n">
        <f aca="false">AB38+AB144+AB150+AB172+AB179+AB189+AB12</f>
        <v>0</v>
      </c>
      <c r="AC11" s="40" t="n">
        <f aca="false">AC38+AC144+AC150+AC172+AC179+AC189+AC12</f>
        <v>0</v>
      </c>
      <c r="AD11" s="40" t="n">
        <f aca="false">AD38+AD144+AD150+AD172+AD179+AD189+AD12</f>
        <v>3684379995</v>
      </c>
      <c r="AE11" s="40" t="n">
        <f aca="false">AE38+AE144+AE150+AE172+AE179+AE189+AE12</f>
        <v>646067395</v>
      </c>
      <c r="AF11" s="40" t="n">
        <f aca="false">AF38+AF144+AF150+AF172+AF179+AF189+AF12</f>
        <v>3038312600</v>
      </c>
      <c r="AG11" s="40" t="n">
        <f aca="false">AG38+AG144+AG150+AG172+AG179+AG189+AG12</f>
        <v>0</v>
      </c>
      <c r="AH11" s="40" t="n">
        <f aca="false">N11-R11</f>
        <v>0</v>
      </c>
      <c r="AI11" s="40" t="n">
        <f aca="false">O11-S11</f>
        <v>0</v>
      </c>
      <c r="AJ11" s="40" t="n">
        <f aca="false">P11-T11</f>
        <v>0</v>
      </c>
      <c r="AK11" s="40" t="n">
        <f aca="false">AK38+AK144+AK150+AK172+AK179+AK189+AK12</f>
        <v>0</v>
      </c>
      <c r="AL11" s="40" t="n">
        <f aca="false">J11-N11</f>
        <v>0</v>
      </c>
      <c r="AM11" s="40" t="n">
        <f aca="false">K11-O11</f>
        <v>0</v>
      </c>
      <c r="AN11" s="40" t="n">
        <f aca="false">L11-P11</f>
        <v>0</v>
      </c>
      <c r="AO11" s="40" t="n">
        <f aca="false">AO38+AO144+AO150+AO172+AO179+AO189+AO12</f>
        <v>0</v>
      </c>
      <c r="AP11" s="41"/>
      <c r="AQ11" s="42"/>
    </row>
    <row r="12" s="49" customFormat="true" ht="49.5" hidden="false" customHeight="true" outlineLevel="0" collapsed="false">
      <c r="A12" s="43"/>
      <c r="B12" s="44" t="s">
        <v>44</v>
      </c>
      <c r="C12" s="45"/>
      <c r="D12" s="45"/>
      <c r="E12" s="45"/>
      <c r="F12" s="45"/>
      <c r="G12" s="45"/>
      <c r="H12" s="45"/>
      <c r="I12" s="45"/>
      <c r="J12" s="46" t="n">
        <f aca="false">J13</f>
        <v>459687435.64</v>
      </c>
      <c r="K12" s="46" t="n">
        <f aca="false">K13</f>
        <v>153324338.49</v>
      </c>
      <c r="L12" s="46" t="n">
        <f aca="false">L13</f>
        <v>306363097.15</v>
      </c>
      <c r="M12" s="46" t="n">
        <f aca="false">M13</f>
        <v>0</v>
      </c>
      <c r="N12" s="46" t="n">
        <f aca="false">N13</f>
        <v>459687435.64</v>
      </c>
      <c r="O12" s="46" t="n">
        <f aca="false">O13</f>
        <v>153324338.49</v>
      </c>
      <c r="P12" s="46" t="n">
        <f aca="false">P13</f>
        <v>306363097.15</v>
      </c>
      <c r="Q12" s="46" t="n">
        <f aca="false">Q13</f>
        <v>0</v>
      </c>
      <c r="R12" s="46" t="n">
        <f aca="false">R13</f>
        <v>459687435.64</v>
      </c>
      <c r="S12" s="46" t="n">
        <f aca="false">S13</f>
        <v>153324338.49</v>
      </c>
      <c r="T12" s="46" t="n">
        <f aca="false">T13</f>
        <v>306363097.15</v>
      </c>
      <c r="U12" s="46" t="n">
        <f aca="false">U13</f>
        <v>0</v>
      </c>
      <c r="V12" s="46" t="n">
        <f aca="false">V13</f>
        <v>0</v>
      </c>
      <c r="W12" s="46" t="n">
        <f aca="false">W13</f>
        <v>0</v>
      </c>
      <c r="X12" s="46" t="n">
        <f aca="false">X13</f>
        <v>0</v>
      </c>
      <c r="Y12" s="46" t="n">
        <f aca="false">Y13</f>
        <v>0</v>
      </c>
      <c r="Z12" s="46" t="n">
        <f aca="false">Z13</f>
        <v>0</v>
      </c>
      <c r="AA12" s="46" t="n">
        <f aca="false">AA13</f>
        <v>0</v>
      </c>
      <c r="AB12" s="46" t="n">
        <f aca="false">AB13</f>
        <v>0</v>
      </c>
      <c r="AC12" s="46" t="n">
        <f aca="false">AC13</f>
        <v>0</v>
      </c>
      <c r="AD12" s="46" t="n">
        <f aca="false">AD13</f>
        <v>1925212501</v>
      </c>
      <c r="AE12" s="46" t="n">
        <f aca="false">AE13</f>
        <v>411767901</v>
      </c>
      <c r="AF12" s="46" t="n">
        <f aca="false">AF13</f>
        <v>1513444600</v>
      </c>
      <c r="AG12" s="46" t="n">
        <f aca="false">AG13</f>
        <v>0</v>
      </c>
      <c r="AH12" s="46" t="n">
        <f aca="false">N12-R12</f>
        <v>0</v>
      </c>
      <c r="AI12" s="46" t="n">
        <f aca="false">O12-S12</f>
        <v>0</v>
      </c>
      <c r="AJ12" s="46" t="n">
        <f aca="false">P12-T12</f>
        <v>0</v>
      </c>
      <c r="AK12" s="46" t="n">
        <f aca="false">AK13</f>
        <v>0</v>
      </c>
      <c r="AL12" s="46" t="n">
        <f aca="false">J12-N12</f>
        <v>0</v>
      </c>
      <c r="AM12" s="46" t="n">
        <f aca="false">K12-O12</f>
        <v>0</v>
      </c>
      <c r="AN12" s="46" t="n">
        <f aca="false">L12-P12</f>
        <v>0</v>
      </c>
      <c r="AO12" s="46" t="n">
        <f aca="false">AO13</f>
        <v>0</v>
      </c>
      <c r="AP12" s="47"/>
      <c r="AQ12" s="48"/>
    </row>
    <row r="13" customFormat="false" ht="43.5" hidden="false" customHeight="true" outlineLevel="0" collapsed="false">
      <c r="A13" s="50"/>
      <c r="B13" s="51" t="s">
        <v>45</v>
      </c>
      <c r="C13" s="52"/>
      <c r="D13" s="52"/>
      <c r="E13" s="52"/>
      <c r="F13" s="52"/>
      <c r="G13" s="53"/>
      <c r="H13" s="54"/>
      <c r="I13" s="53"/>
      <c r="J13" s="54" t="n">
        <f aca="false">J14</f>
        <v>459687435.64</v>
      </c>
      <c r="K13" s="54" t="n">
        <f aca="false">K14</f>
        <v>153324338.49</v>
      </c>
      <c r="L13" s="54" t="n">
        <f aca="false">L14</f>
        <v>306363097.15</v>
      </c>
      <c r="M13" s="54" t="n">
        <f aca="false">M14</f>
        <v>0</v>
      </c>
      <c r="N13" s="54" t="n">
        <f aca="false">N14</f>
        <v>459687435.64</v>
      </c>
      <c r="O13" s="54" t="n">
        <f aca="false">O14</f>
        <v>153324338.49</v>
      </c>
      <c r="P13" s="54" t="n">
        <f aca="false">P14</f>
        <v>306363097.15</v>
      </c>
      <c r="Q13" s="54" t="n">
        <f aca="false">Q14</f>
        <v>0</v>
      </c>
      <c r="R13" s="54" t="n">
        <f aca="false">R14</f>
        <v>459687435.64</v>
      </c>
      <c r="S13" s="54" t="n">
        <f aca="false">S14</f>
        <v>153324338.49</v>
      </c>
      <c r="T13" s="54" t="n">
        <f aca="false">T14</f>
        <v>306363097.15</v>
      </c>
      <c r="U13" s="54" t="n">
        <f aca="false">U14</f>
        <v>0</v>
      </c>
      <c r="V13" s="54" t="n">
        <f aca="false">V14</f>
        <v>0</v>
      </c>
      <c r="W13" s="54" t="n">
        <f aca="false">W14</f>
        <v>0</v>
      </c>
      <c r="X13" s="54" t="n">
        <f aca="false">X14</f>
        <v>0</v>
      </c>
      <c r="Y13" s="54" t="n">
        <f aca="false">Y14</f>
        <v>0</v>
      </c>
      <c r="Z13" s="54" t="n">
        <f aca="false">Z14</f>
        <v>0</v>
      </c>
      <c r="AA13" s="54" t="n">
        <f aca="false">AA14</f>
        <v>0</v>
      </c>
      <c r="AB13" s="54" t="n">
        <f aca="false">AB14</f>
        <v>0</v>
      </c>
      <c r="AC13" s="54" t="n">
        <f aca="false">AC14</f>
        <v>0</v>
      </c>
      <c r="AD13" s="54" t="n">
        <f aca="false">AD14</f>
        <v>1925212501</v>
      </c>
      <c r="AE13" s="54" t="n">
        <f aca="false">AE14</f>
        <v>411767901</v>
      </c>
      <c r="AF13" s="54" t="n">
        <f aca="false">AF14</f>
        <v>1513444600</v>
      </c>
      <c r="AG13" s="54" t="n">
        <f aca="false">AG14</f>
        <v>0</v>
      </c>
      <c r="AH13" s="54" t="n">
        <f aca="false">N13-R13</f>
        <v>0</v>
      </c>
      <c r="AI13" s="54" t="n">
        <f aca="false">O13-S13</f>
        <v>0</v>
      </c>
      <c r="AJ13" s="54" t="n">
        <f aca="false">P13-T13</f>
        <v>0</v>
      </c>
      <c r="AK13" s="54" t="n">
        <f aca="false">AK14</f>
        <v>0</v>
      </c>
      <c r="AL13" s="54" t="n">
        <f aca="false">J13-N13</f>
        <v>0</v>
      </c>
      <c r="AM13" s="54" t="n">
        <f aca="false">K13-O13</f>
        <v>0</v>
      </c>
      <c r="AN13" s="54" t="n">
        <f aca="false">L13-P13</f>
        <v>0</v>
      </c>
      <c r="AO13" s="54" t="n">
        <f aca="false">AO14</f>
        <v>0</v>
      </c>
      <c r="AP13" s="55"/>
      <c r="AQ13" s="56"/>
    </row>
    <row r="14" s="64" customFormat="true" ht="82.5" hidden="false" customHeight="false" outlineLevel="0" collapsed="false">
      <c r="A14" s="57"/>
      <c r="B14" s="58" t="s">
        <v>46</v>
      </c>
      <c r="C14" s="59" t="n">
        <f aca="false">C15+C21+C24+C27+C31+C34</f>
        <v>4068116359.45</v>
      </c>
      <c r="D14" s="59" t="n">
        <f aca="false">D15+D21+D24+D27+D31+D34</f>
        <v>1151569878.05</v>
      </c>
      <c r="E14" s="59" t="n">
        <f aca="false">E15+E21+E24+E27+E31+E34</f>
        <v>2916546481.4</v>
      </c>
      <c r="F14" s="59"/>
      <c r="G14" s="60"/>
      <c r="H14" s="59" t="n">
        <f aca="false">H15+H21+H24+H27+H31+H34</f>
        <v>1430525096.99</v>
      </c>
      <c r="I14" s="61"/>
      <c r="J14" s="59" t="n">
        <f aca="false">J15+J21+J24+J27+J31+J34</f>
        <v>459687435.64</v>
      </c>
      <c r="K14" s="59" t="n">
        <f aca="false">K15+K21+K24+K27+K31+K34</f>
        <v>153324338.49</v>
      </c>
      <c r="L14" s="59" t="n">
        <f aca="false">L15+L21+L24+L27+L31+L34</f>
        <v>306363097.15</v>
      </c>
      <c r="M14" s="59" t="n">
        <f aca="false">M15+M21+M24+M27+M31+M34</f>
        <v>0</v>
      </c>
      <c r="N14" s="59" t="n">
        <f aca="false">N15+N21+N24+N27+N31+N34</f>
        <v>459687435.64</v>
      </c>
      <c r="O14" s="59" t="n">
        <f aca="false">O15+O21+O24+O27+O31+O34</f>
        <v>153324338.49</v>
      </c>
      <c r="P14" s="59" t="n">
        <f aca="false">P15+P21+P24+P27+P31+P34</f>
        <v>306363097.15</v>
      </c>
      <c r="Q14" s="59" t="n">
        <f aca="false">Q15+Q21+Q24+Q27+Q31+Q34</f>
        <v>0</v>
      </c>
      <c r="R14" s="59" t="n">
        <f aca="false">R15+R21+R24+R27+R31+R34</f>
        <v>459687435.64</v>
      </c>
      <c r="S14" s="59" t="n">
        <f aca="false">S15+S21+S24+S27+S31+S34</f>
        <v>153324338.49</v>
      </c>
      <c r="T14" s="59" t="n">
        <f aca="false">T15+T21+T24+T27+T31+T34</f>
        <v>306363097.15</v>
      </c>
      <c r="U14" s="59" t="n">
        <f aca="false">U15+U21+U24+U27+U31+U34</f>
        <v>0</v>
      </c>
      <c r="V14" s="59" t="n">
        <f aca="false">V15+V21+V24+V27+V31+V34</f>
        <v>0</v>
      </c>
      <c r="W14" s="59" t="n">
        <f aca="false">W15+W21+W24+W27+W31+W34</f>
        <v>0</v>
      </c>
      <c r="X14" s="59" t="n">
        <f aca="false">X15+X21+X24+X27+X31+X34</f>
        <v>0</v>
      </c>
      <c r="Y14" s="59" t="n">
        <f aca="false">Y15+Y21+Y24+Y27+Y31+Y34</f>
        <v>0</v>
      </c>
      <c r="Z14" s="59" t="n">
        <f aca="false">Z15+Z21+Z24+Z27+Z31+Z34</f>
        <v>0</v>
      </c>
      <c r="AA14" s="59" t="n">
        <f aca="false">AA15+AA21+AA24+AA27+AA31+AA34</f>
        <v>0</v>
      </c>
      <c r="AB14" s="59" t="n">
        <f aca="false">AB15+AB21+AB24+AB27+AB31+AB34</f>
        <v>0</v>
      </c>
      <c r="AC14" s="59" t="n">
        <f aca="false">AC15+AC21+AC24+AC27+AC31+AC34</f>
        <v>0</v>
      </c>
      <c r="AD14" s="59" t="n">
        <f aca="false">AD15+AD21+AD24+AD27+AD31+AD34</f>
        <v>1925212501</v>
      </c>
      <c r="AE14" s="59" t="n">
        <f aca="false">AE15+AE21+AE24+AE27+AE31+AE34</f>
        <v>411767901</v>
      </c>
      <c r="AF14" s="59" t="n">
        <f aca="false">AF15+AF21+AF24+AF27+AF31+AF34</f>
        <v>1513444600</v>
      </c>
      <c r="AG14" s="59" t="n">
        <f aca="false">AG15+AG21+AG24+AG27+AG31+AG34</f>
        <v>0</v>
      </c>
      <c r="AH14" s="59" t="n">
        <f aca="false">AH15+AH21+AH24+AH27+AH31+AH34</f>
        <v>0</v>
      </c>
      <c r="AI14" s="59" t="n">
        <f aca="false">AI15+AI21+AI24+AI27+AI31+AI34</f>
        <v>0</v>
      </c>
      <c r="AJ14" s="59" t="n">
        <f aca="false">AJ15+AJ21+AJ24+AJ27+AJ31+AJ34</f>
        <v>0</v>
      </c>
      <c r="AK14" s="59" t="n">
        <f aca="false">AK15+AK21+AK24+AK27+AK31+AK34</f>
        <v>0</v>
      </c>
      <c r="AL14" s="59" t="n">
        <f aca="false">J14-N14</f>
        <v>0</v>
      </c>
      <c r="AM14" s="59" t="n">
        <f aca="false">K14-O14</f>
        <v>0</v>
      </c>
      <c r="AN14" s="59" t="n">
        <f aca="false">L14-P14</f>
        <v>0</v>
      </c>
      <c r="AO14" s="59" t="n">
        <f aca="false">AO15+AO21+AO24+AO27+AO31+AO34</f>
        <v>0</v>
      </c>
      <c r="AP14" s="62"/>
      <c r="AQ14" s="63"/>
    </row>
    <row r="15" s="76" customFormat="true" ht="93.75" hidden="false" customHeight="true" outlineLevel="0" collapsed="false">
      <c r="A15" s="65"/>
      <c r="B15" s="66" t="s">
        <v>47</v>
      </c>
      <c r="C15" s="67" t="n">
        <f aca="false">SUM(D15:F15)</f>
        <v>1574343040</v>
      </c>
      <c r="D15" s="67" t="n">
        <f aca="false">453120750+196024009</f>
        <v>649144759</v>
      </c>
      <c r="E15" s="67" t="n">
        <v>925198281</v>
      </c>
      <c r="F15" s="68"/>
      <c r="G15" s="69"/>
      <c r="H15" s="70" t="n">
        <f aca="false">SUM(H17:H20)</f>
        <v>1140459331.92</v>
      </c>
      <c r="I15" s="71"/>
      <c r="J15" s="70" t="n">
        <f aca="false">SUM(K15:M15)</f>
        <v>323334864.58</v>
      </c>
      <c r="K15" s="72" t="n">
        <f aca="false">SUM(K17:K20)</f>
        <v>135260864.58</v>
      </c>
      <c r="L15" s="72" t="n">
        <f aca="false">SUM(L17:L20)</f>
        <v>188074000</v>
      </c>
      <c r="M15" s="72"/>
      <c r="N15" s="72" t="n">
        <f aca="false">SUM(O15:Q15)</f>
        <v>323334864.58</v>
      </c>
      <c r="O15" s="70" t="n">
        <f aca="false">SUM(O17:O20)</f>
        <v>135260864.58</v>
      </c>
      <c r="P15" s="70" t="n">
        <f aca="false">SUM(P17:P20)</f>
        <v>188074000</v>
      </c>
      <c r="Q15" s="70" t="n">
        <f aca="false">SUM(Q17:Q20)</f>
        <v>0</v>
      </c>
      <c r="R15" s="70" t="n">
        <f aca="false">SUM(R17:R20)</f>
        <v>323334864.58</v>
      </c>
      <c r="S15" s="70" t="n">
        <f aca="false">SUM(S17:S20)</f>
        <v>135260864.58</v>
      </c>
      <c r="T15" s="70" t="n">
        <f aca="false">SUM(T17:T20)</f>
        <v>188074000</v>
      </c>
      <c r="U15" s="70" t="n">
        <f aca="false">SUM(U17:U20)</f>
        <v>0</v>
      </c>
      <c r="V15" s="70" t="n">
        <f aca="false">W15+X15</f>
        <v>0</v>
      </c>
      <c r="W15" s="70"/>
      <c r="X15" s="70" t="n">
        <f aca="false">SUM(Y15:AB15)</f>
        <v>0</v>
      </c>
      <c r="Y15" s="73" t="n">
        <f aca="false">Y17</f>
        <v>0</v>
      </c>
      <c r="Z15" s="70"/>
      <c r="AA15" s="73"/>
      <c r="AB15" s="73"/>
      <c r="AC15" s="70"/>
      <c r="AD15" s="70" t="n">
        <f aca="false">SUM(AE15:AG15)</f>
        <v>0</v>
      </c>
      <c r="AE15" s="70" t="n">
        <f aca="false">AE17</f>
        <v>0</v>
      </c>
      <c r="AF15" s="70" t="n">
        <f aca="false">AF17</f>
        <v>0</v>
      </c>
      <c r="AG15" s="70"/>
      <c r="AH15" s="70" t="n">
        <f aca="false">N15-R15</f>
        <v>0</v>
      </c>
      <c r="AI15" s="70" t="n">
        <f aca="false">O15-S15</f>
        <v>0</v>
      </c>
      <c r="AJ15" s="70" t="n">
        <f aca="false">P15-T15</f>
        <v>0</v>
      </c>
      <c r="AK15" s="70"/>
      <c r="AL15" s="70" t="n">
        <f aca="false">J15-N15</f>
        <v>0</v>
      </c>
      <c r="AM15" s="70" t="n">
        <f aca="false">K15-O15</f>
        <v>0</v>
      </c>
      <c r="AN15" s="70" t="n">
        <f aca="false">L15-P15</f>
        <v>0</v>
      </c>
      <c r="AO15" s="70"/>
      <c r="AP15" s="74" t="s">
        <v>48</v>
      </c>
      <c r="AQ15" s="75" t="s">
        <v>49</v>
      </c>
    </row>
    <row r="16" s="76" customFormat="true" ht="31.5" hidden="false" customHeight="true" outlineLevel="0" collapsed="false">
      <c r="A16" s="77"/>
      <c r="B16" s="78" t="s">
        <v>50</v>
      </c>
      <c r="C16" s="79"/>
      <c r="D16" s="79"/>
      <c r="E16" s="79"/>
      <c r="F16" s="79"/>
      <c r="G16" s="80"/>
      <c r="H16" s="81"/>
      <c r="I16" s="82"/>
      <c r="J16" s="83"/>
      <c r="K16" s="84"/>
      <c r="L16" s="84"/>
      <c r="M16" s="84"/>
      <c r="N16" s="85"/>
      <c r="O16" s="86"/>
      <c r="P16" s="86"/>
      <c r="Q16" s="86"/>
      <c r="R16" s="86"/>
      <c r="S16" s="86"/>
      <c r="T16" s="86"/>
      <c r="U16" s="81"/>
      <c r="V16" s="81"/>
      <c r="W16" s="81"/>
      <c r="X16" s="81"/>
      <c r="Y16" s="81"/>
      <c r="Z16" s="81"/>
      <c r="AA16" s="81"/>
      <c r="AB16" s="81"/>
      <c r="AC16" s="81"/>
      <c r="AD16" s="81"/>
      <c r="AE16" s="81"/>
      <c r="AF16" s="81"/>
      <c r="AG16" s="81"/>
      <c r="AH16" s="81" t="n">
        <f aca="false">N16-R16</f>
        <v>0</v>
      </c>
      <c r="AI16" s="81" t="n">
        <f aca="false">O16-S16</f>
        <v>0</v>
      </c>
      <c r="AJ16" s="81" t="n">
        <f aca="false">P16-T16</f>
        <v>0</v>
      </c>
      <c r="AK16" s="81"/>
      <c r="AL16" s="81" t="n">
        <f aca="false">J16-N16</f>
        <v>0</v>
      </c>
      <c r="AM16" s="81" t="n">
        <f aca="false">K16-O16</f>
        <v>0</v>
      </c>
      <c r="AN16" s="81" t="n">
        <f aca="false">L16-P16</f>
        <v>0</v>
      </c>
      <c r="AO16" s="81"/>
      <c r="AP16" s="74"/>
      <c r="AQ16" s="75"/>
    </row>
    <row r="17" s="76" customFormat="true" ht="66" hidden="false" customHeight="true" outlineLevel="0" collapsed="false">
      <c r="A17" s="87"/>
      <c r="B17" s="87" t="s">
        <v>51</v>
      </c>
      <c r="C17" s="79"/>
      <c r="D17" s="79"/>
      <c r="E17" s="79"/>
      <c r="F17" s="79"/>
      <c r="G17" s="88" t="s">
        <v>52</v>
      </c>
      <c r="H17" s="84" t="n">
        <v>747747630.68</v>
      </c>
      <c r="I17" s="89" t="s">
        <v>53</v>
      </c>
      <c r="J17" s="83" t="n">
        <f aca="false">SUM(K17:M17)</f>
        <v>274892808.6</v>
      </c>
      <c r="K17" s="84" t="n">
        <v>86818808.6</v>
      </c>
      <c r="L17" s="84" t="n">
        <v>188074000</v>
      </c>
      <c r="M17" s="84"/>
      <c r="N17" s="83" t="n">
        <f aca="false">SUM(O17:Q17)</f>
        <v>274892808.6</v>
      </c>
      <c r="O17" s="84" t="n">
        <v>86818808.6</v>
      </c>
      <c r="P17" s="84" t="n">
        <v>188074000</v>
      </c>
      <c r="Q17" s="86"/>
      <c r="R17" s="83" t="n">
        <f aca="false">SUM(S17:U17)</f>
        <v>274892808.6</v>
      </c>
      <c r="S17" s="84" t="n">
        <v>86818808.6</v>
      </c>
      <c r="T17" s="84" t="n">
        <v>188074000</v>
      </c>
      <c r="U17" s="81"/>
      <c r="V17" s="81"/>
      <c r="W17" s="81"/>
      <c r="X17" s="81" t="n">
        <f aca="false">Y17</f>
        <v>0</v>
      </c>
      <c r="Y17" s="81" t="n">
        <f aca="false">L17-P17</f>
        <v>0</v>
      </c>
      <c r="Z17" s="81"/>
      <c r="AA17" s="81"/>
      <c r="AB17" s="81"/>
      <c r="AC17" s="81"/>
      <c r="AD17" s="81" t="n">
        <f aca="false">SUM(AE17:AG17)</f>
        <v>0</v>
      </c>
      <c r="AE17" s="81"/>
      <c r="AF17" s="81"/>
      <c r="AG17" s="81"/>
      <c r="AH17" s="81" t="n">
        <f aca="false">N17-R17</f>
        <v>0</v>
      </c>
      <c r="AI17" s="81" t="n">
        <f aca="false">O17-S17</f>
        <v>0</v>
      </c>
      <c r="AJ17" s="81" t="n">
        <f aca="false">P17-T17</f>
        <v>0</v>
      </c>
      <c r="AK17" s="81"/>
      <c r="AL17" s="81" t="n">
        <f aca="false">J17-N17</f>
        <v>0</v>
      </c>
      <c r="AM17" s="81" t="n">
        <f aca="false">K17-O17</f>
        <v>0</v>
      </c>
      <c r="AN17" s="81" t="n">
        <f aca="false">L17-P17</f>
        <v>0</v>
      </c>
      <c r="AO17" s="81"/>
      <c r="AP17" s="74"/>
      <c r="AQ17" s="75"/>
    </row>
    <row r="18" s="76" customFormat="true" ht="112.5" hidden="false" customHeight="true" outlineLevel="0" collapsed="false">
      <c r="A18" s="87"/>
      <c r="B18" s="87" t="s">
        <v>54</v>
      </c>
      <c r="C18" s="79"/>
      <c r="D18" s="79"/>
      <c r="E18" s="79"/>
      <c r="F18" s="79"/>
      <c r="G18" s="88" t="s">
        <v>55</v>
      </c>
      <c r="H18" s="84" t="n">
        <v>275965361.22</v>
      </c>
      <c r="I18" s="89" t="s">
        <v>56</v>
      </c>
      <c r="J18" s="83" t="n">
        <f aca="false">SUM(K18:M18)</f>
        <v>25732715.96</v>
      </c>
      <c r="K18" s="84" t="n">
        <v>25732715.96</v>
      </c>
      <c r="L18" s="84"/>
      <c r="M18" s="84"/>
      <c r="N18" s="83" t="n">
        <f aca="false">SUM(O18:Q18)</f>
        <v>25732715.96</v>
      </c>
      <c r="O18" s="84" t="n">
        <v>25732715.96</v>
      </c>
      <c r="P18" s="84"/>
      <c r="Q18" s="86"/>
      <c r="R18" s="83" t="n">
        <f aca="false">SUM(S18:U18)</f>
        <v>25732715.96</v>
      </c>
      <c r="S18" s="84" t="n">
        <v>25732715.96</v>
      </c>
      <c r="T18" s="84"/>
      <c r="U18" s="81"/>
      <c r="V18" s="81"/>
      <c r="W18" s="81"/>
      <c r="X18" s="81"/>
      <c r="Y18" s="81"/>
      <c r="Z18" s="81"/>
      <c r="AA18" s="81"/>
      <c r="AB18" s="81"/>
      <c r="AC18" s="81"/>
      <c r="AD18" s="81"/>
      <c r="AE18" s="81"/>
      <c r="AF18" s="81"/>
      <c r="AG18" s="81"/>
      <c r="AH18" s="81" t="n">
        <f aca="false">N18-R18</f>
        <v>0</v>
      </c>
      <c r="AI18" s="81" t="n">
        <f aca="false">O18-S18</f>
        <v>0</v>
      </c>
      <c r="AJ18" s="81" t="n">
        <f aca="false">P18-T18</f>
        <v>0</v>
      </c>
      <c r="AK18" s="81"/>
      <c r="AL18" s="81" t="n">
        <f aca="false">J18-N18</f>
        <v>0</v>
      </c>
      <c r="AM18" s="81" t="n">
        <f aca="false">K18-O18</f>
        <v>0</v>
      </c>
      <c r="AN18" s="81" t="n">
        <f aca="false">L18-P18</f>
        <v>0</v>
      </c>
      <c r="AO18" s="81"/>
      <c r="AP18" s="74"/>
      <c r="AQ18" s="75"/>
    </row>
    <row r="19" s="76" customFormat="true" ht="66" hidden="false" customHeight="true" outlineLevel="0" collapsed="false">
      <c r="A19" s="87"/>
      <c r="B19" s="87" t="s">
        <v>57</v>
      </c>
      <c r="C19" s="79"/>
      <c r="D19" s="79"/>
      <c r="E19" s="79"/>
      <c r="F19" s="79"/>
      <c r="G19" s="88" t="s">
        <v>58</v>
      </c>
      <c r="H19" s="84" t="n">
        <v>116746340.02</v>
      </c>
      <c r="I19" s="89" t="s">
        <v>59</v>
      </c>
      <c r="J19" s="83" t="n">
        <f aca="false">SUM(K19:M19)</f>
        <v>22709340.02</v>
      </c>
      <c r="K19" s="84" t="n">
        <v>22709340.02</v>
      </c>
      <c r="L19" s="84"/>
      <c r="M19" s="84"/>
      <c r="N19" s="83" t="n">
        <f aca="false">SUM(O19:Q19)</f>
        <v>22709340.02</v>
      </c>
      <c r="O19" s="84" t="n">
        <v>22709340.02</v>
      </c>
      <c r="P19" s="84"/>
      <c r="Q19" s="86"/>
      <c r="R19" s="83" t="n">
        <f aca="false">SUM(S19:U19)</f>
        <v>22709340.02</v>
      </c>
      <c r="S19" s="84" t="n">
        <v>22709340.02</v>
      </c>
      <c r="T19" s="84"/>
      <c r="U19" s="81"/>
      <c r="V19" s="81"/>
      <c r="W19" s="81"/>
      <c r="X19" s="81"/>
      <c r="Y19" s="81"/>
      <c r="Z19" s="81"/>
      <c r="AA19" s="81"/>
      <c r="AB19" s="81"/>
      <c r="AC19" s="81"/>
      <c r="AD19" s="81"/>
      <c r="AE19" s="81"/>
      <c r="AF19" s="81"/>
      <c r="AG19" s="81"/>
      <c r="AH19" s="81" t="n">
        <f aca="false">N19-R19</f>
        <v>0</v>
      </c>
      <c r="AI19" s="81" t="n">
        <f aca="false">O19-S19</f>
        <v>0</v>
      </c>
      <c r="AJ19" s="81" t="n">
        <f aca="false">P19-T19</f>
        <v>0</v>
      </c>
      <c r="AK19" s="81"/>
      <c r="AL19" s="81" t="n">
        <f aca="false">J19-N19</f>
        <v>0</v>
      </c>
      <c r="AM19" s="81" t="n">
        <f aca="false">K19-O19</f>
        <v>0</v>
      </c>
      <c r="AN19" s="81" t="n">
        <f aca="false">L19-P19</f>
        <v>0</v>
      </c>
      <c r="AO19" s="81"/>
      <c r="AP19" s="74"/>
      <c r="AQ19" s="75"/>
    </row>
    <row r="20" s="76" customFormat="true" ht="26.25" hidden="false" customHeight="true" outlineLevel="0" collapsed="false">
      <c r="A20" s="87"/>
      <c r="B20" s="87" t="s">
        <v>60</v>
      </c>
      <c r="C20" s="79"/>
      <c r="D20" s="79"/>
      <c r="E20" s="79"/>
      <c r="F20" s="79"/>
      <c r="G20" s="88"/>
      <c r="H20" s="79"/>
      <c r="I20" s="90"/>
      <c r="J20" s="83" t="n">
        <f aca="false">SUM(K20:M20)</f>
        <v>0</v>
      </c>
      <c r="K20" s="81"/>
      <c r="L20" s="84"/>
      <c r="M20" s="84"/>
      <c r="N20" s="85" t="n">
        <f aca="false">SUM(O20:Q20)</f>
        <v>0</v>
      </c>
      <c r="O20" s="84"/>
      <c r="P20" s="84"/>
      <c r="Q20" s="86"/>
      <c r="R20" s="86" t="n">
        <f aca="false">SUM(S20:U20)</f>
        <v>0</v>
      </c>
      <c r="S20" s="84"/>
      <c r="T20" s="84"/>
      <c r="U20" s="81"/>
      <c r="V20" s="81"/>
      <c r="W20" s="81"/>
      <c r="X20" s="81"/>
      <c r="Y20" s="81"/>
      <c r="Z20" s="81"/>
      <c r="AA20" s="81"/>
      <c r="AB20" s="81"/>
      <c r="AC20" s="81"/>
      <c r="AD20" s="81"/>
      <c r="AE20" s="81"/>
      <c r="AF20" s="81"/>
      <c r="AG20" s="81"/>
      <c r="AH20" s="81" t="n">
        <f aca="false">N20-R20</f>
        <v>0</v>
      </c>
      <c r="AI20" s="81" t="n">
        <f aca="false">O20-S20</f>
        <v>0</v>
      </c>
      <c r="AJ20" s="81" t="n">
        <f aca="false">P20-T20</f>
        <v>0</v>
      </c>
      <c r="AK20" s="81"/>
      <c r="AL20" s="81" t="n">
        <f aca="false">J20-N20</f>
        <v>0</v>
      </c>
      <c r="AM20" s="81" t="n">
        <f aca="false">K20-O20</f>
        <v>0</v>
      </c>
      <c r="AN20" s="81" t="n">
        <f aca="false">L20-P20</f>
        <v>0</v>
      </c>
      <c r="AO20" s="81"/>
      <c r="AP20" s="74"/>
      <c r="AQ20" s="75"/>
    </row>
    <row r="21" s="76" customFormat="true" ht="63.75" hidden="false" customHeight="true" outlineLevel="0" collapsed="false">
      <c r="A21" s="65"/>
      <c r="B21" s="66" t="s">
        <v>61</v>
      </c>
      <c r="C21" s="70" t="n">
        <v>272947288.45</v>
      </c>
      <c r="D21" s="70" t="n">
        <v>54572050.05</v>
      </c>
      <c r="E21" s="68" t="n">
        <v>218375238.4</v>
      </c>
      <c r="F21" s="68" t="n">
        <v>0</v>
      </c>
      <c r="G21" s="91"/>
      <c r="H21" s="70" t="n">
        <f aca="false">H23</f>
        <v>265548690</v>
      </c>
      <c r="I21" s="92"/>
      <c r="J21" s="70" t="n">
        <f aca="false">J23</f>
        <v>120006830</v>
      </c>
      <c r="K21" s="70" t="n">
        <f aca="false">K23</f>
        <v>12000830</v>
      </c>
      <c r="L21" s="70" t="n">
        <f aca="false">L23</f>
        <v>108006000</v>
      </c>
      <c r="M21" s="70" t="n">
        <f aca="false">M23</f>
        <v>0</v>
      </c>
      <c r="N21" s="70" t="n">
        <f aca="false">N23</f>
        <v>120006830</v>
      </c>
      <c r="O21" s="70" t="n">
        <f aca="false">O23</f>
        <v>12000830</v>
      </c>
      <c r="P21" s="70" t="n">
        <f aca="false">P23</f>
        <v>108006000</v>
      </c>
      <c r="Q21" s="70" t="n">
        <f aca="false">Q23</f>
        <v>0</v>
      </c>
      <c r="R21" s="70" t="n">
        <f aca="false">R23</f>
        <v>120006830</v>
      </c>
      <c r="S21" s="70" t="n">
        <f aca="false">S23</f>
        <v>12000830</v>
      </c>
      <c r="T21" s="70" t="n">
        <f aca="false">T23</f>
        <v>108006000</v>
      </c>
      <c r="U21" s="70" t="n">
        <f aca="false">U23</f>
        <v>0</v>
      </c>
      <c r="V21" s="70" t="n">
        <f aca="false">V23</f>
        <v>0</v>
      </c>
      <c r="W21" s="70" t="n">
        <f aca="false">W23</f>
        <v>0</v>
      </c>
      <c r="X21" s="70" t="n">
        <f aca="false">X23</f>
        <v>0</v>
      </c>
      <c r="Y21" s="70" t="n">
        <f aca="false">Y23</f>
        <v>0</v>
      </c>
      <c r="Z21" s="70" t="n">
        <f aca="false">Z23</f>
        <v>0</v>
      </c>
      <c r="AA21" s="70" t="n">
        <f aca="false">AA23</f>
        <v>0</v>
      </c>
      <c r="AB21" s="70" t="n">
        <f aca="false">AB23</f>
        <v>0</v>
      </c>
      <c r="AC21" s="70" t="n">
        <f aca="false">AC23</f>
        <v>0</v>
      </c>
      <c r="AD21" s="70" t="n">
        <f aca="false">AD23</f>
        <v>0</v>
      </c>
      <c r="AE21" s="70" t="n">
        <f aca="false">AE23</f>
        <v>0</v>
      </c>
      <c r="AF21" s="70" t="n">
        <f aca="false">AF23</f>
        <v>0</v>
      </c>
      <c r="AG21" s="70" t="n">
        <f aca="false">AG23</f>
        <v>0</v>
      </c>
      <c r="AH21" s="70" t="n">
        <f aca="false">N21-R21</f>
        <v>0</v>
      </c>
      <c r="AI21" s="70" t="n">
        <f aca="false">O21-S21</f>
        <v>0</v>
      </c>
      <c r="AJ21" s="70" t="n">
        <f aca="false">P21-T21</f>
        <v>0</v>
      </c>
      <c r="AK21" s="70" t="n">
        <f aca="false">AK23</f>
        <v>0</v>
      </c>
      <c r="AL21" s="70" t="n">
        <f aca="false">J21-N21</f>
        <v>0</v>
      </c>
      <c r="AM21" s="70" t="n">
        <f aca="false">K21-O21</f>
        <v>0</v>
      </c>
      <c r="AN21" s="70" t="n">
        <f aca="false">L21-P21</f>
        <v>0</v>
      </c>
      <c r="AO21" s="70" t="n">
        <f aca="false">AO23</f>
        <v>0</v>
      </c>
      <c r="AP21" s="93" t="s">
        <v>48</v>
      </c>
      <c r="AQ21" s="94" t="s">
        <v>49</v>
      </c>
    </row>
    <row r="22" s="76" customFormat="true" ht="23.25" hidden="false" customHeight="true" outlineLevel="0" collapsed="false">
      <c r="A22" s="77"/>
      <c r="B22" s="87" t="s">
        <v>50</v>
      </c>
      <c r="C22" s="79"/>
      <c r="D22" s="79"/>
      <c r="E22" s="79"/>
      <c r="F22" s="79"/>
      <c r="G22" s="88"/>
      <c r="H22" s="81"/>
      <c r="I22" s="89"/>
      <c r="J22" s="83"/>
      <c r="K22" s="84"/>
      <c r="L22" s="84"/>
      <c r="M22" s="84"/>
      <c r="N22" s="83"/>
      <c r="O22" s="84"/>
      <c r="P22" s="84"/>
      <c r="Q22" s="86"/>
      <c r="R22" s="83"/>
      <c r="S22" s="84"/>
      <c r="T22" s="84"/>
      <c r="U22" s="81"/>
      <c r="V22" s="81"/>
      <c r="W22" s="81"/>
      <c r="X22" s="81"/>
      <c r="Y22" s="81"/>
      <c r="Z22" s="81"/>
      <c r="AA22" s="81"/>
      <c r="AB22" s="81"/>
      <c r="AC22" s="81"/>
      <c r="AD22" s="81"/>
      <c r="AE22" s="81"/>
      <c r="AF22" s="81"/>
      <c r="AG22" s="81"/>
      <c r="AH22" s="81" t="n">
        <f aca="false">N22-R22</f>
        <v>0</v>
      </c>
      <c r="AI22" s="81" t="n">
        <f aca="false">O22-S22</f>
        <v>0</v>
      </c>
      <c r="AJ22" s="81" t="n">
        <f aca="false">P22-T22</f>
        <v>0</v>
      </c>
      <c r="AK22" s="81"/>
      <c r="AL22" s="81" t="n">
        <f aca="false">J22-N22</f>
        <v>0</v>
      </c>
      <c r="AM22" s="81" t="n">
        <f aca="false">K22-O22</f>
        <v>0</v>
      </c>
      <c r="AN22" s="81" t="n">
        <f aca="false">L22-P22</f>
        <v>0</v>
      </c>
      <c r="AO22" s="81"/>
      <c r="AP22" s="93"/>
      <c r="AQ22" s="94"/>
    </row>
    <row r="23" s="76" customFormat="true" ht="53.25" hidden="false" customHeight="true" outlineLevel="0" collapsed="false">
      <c r="A23" s="87"/>
      <c r="B23" s="87" t="s">
        <v>62</v>
      </c>
      <c r="C23" s="79"/>
      <c r="D23" s="79"/>
      <c r="E23" s="79"/>
      <c r="F23" s="79"/>
      <c r="G23" s="88" t="s">
        <v>63</v>
      </c>
      <c r="H23" s="81" t="n">
        <v>265548690</v>
      </c>
      <c r="I23" s="89" t="s">
        <v>59</v>
      </c>
      <c r="J23" s="83" t="n">
        <f aca="false">SUM(K23:M23)</f>
        <v>120006830</v>
      </c>
      <c r="K23" s="84" t="n">
        <v>12000830</v>
      </c>
      <c r="L23" s="84" t="n">
        <v>108006000</v>
      </c>
      <c r="M23" s="84"/>
      <c r="N23" s="83" t="n">
        <f aca="false">SUM(O23:Q23)</f>
        <v>120006830</v>
      </c>
      <c r="O23" s="84" t="n">
        <v>12000830</v>
      </c>
      <c r="P23" s="84" t="n">
        <v>108006000</v>
      </c>
      <c r="Q23" s="86"/>
      <c r="R23" s="83" t="n">
        <f aca="false">SUM(S23:U23)</f>
        <v>120006830</v>
      </c>
      <c r="S23" s="84" t="n">
        <v>12000830</v>
      </c>
      <c r="T23" s="84" t="n">
        <v>108006000</v>
      </c>
      <c r="U23" s="81"/>
      <c r="V23" s="81"/>
      <c r="W23" s="81"/>
      <c r="X23" s="81"/>
      <c r="Y23" s="81"/>
      <c r="Z23" s="81"/>
      <c r="AA23" s="81"/>
      <c r="AB23" s="81"/>
      <c r="AC23" s="81"/>
      <c r="AD23" s="81"/>
      <c r="AE23" s="81"/>
      <c r="AF23" s="81"/>
      <c r="AG23" s="81"/>
      <c r="AH23" s="81" t="n">
        <f aca="false">N23-R23</f>
        <v>0</v>
      </c>
      <c r="AI23" s="81" t="n">
        <f aca="false">O23-S23</f>
        <v>0</v>
      </c>
      <c r="AJ23" s="81" t="n">
        <f aca="false">P23-T23</f>
        <v>0</v>
      </c>
      <c r="AK23" s="81"/>
      <c r="AL23" s="81" t="n">
        <f aca="false">J23-N23</f>
        <v>0</v>
      </c>
      <c r="AM23" s="81" t="n">
        <f aca="false">K23-O23</f>
        <v>0</v>
      </c>
      <c r="AN23" s="81" t="n">
        <f aca="false">L23-P23</f>
        <v>0</v>
      </c>
      <c r="AO23" s="81"/>
      <c r="AP23" s="93"/>
      <c r="AQ23" s="94"/>
    </row>
    <row r="24" s="76" customFormat="true" ht="54.75" hidden="false" customHeight="true" outlineLevel="0" collapsed="false">
      <c r="A24" s="65"/>
      <c r="B24" s="66" t="s">
        <v>64</v>
      </c>
      <c r="C24" s="70" t="n">
        <f aca="false">SUM(D24:F24)</f>
        <v>338764800</v>
      </c>
      <c r="D24" s="70" t="n">
        <v>334861800</v>
      </c>
      <c r="E24" s="70" t="n">
        <v>3903000</v>
      </c>
      <c r="F24" s="68" t="n">
        <f aca="false">Q24</f>
        <v>0</v>
      </c>
      <c r="G24" s="91"/>
      <c r="H24" s="70" t="n">
        <f aca="false">SUM(H26:H26)</f>
        <v>5800000</v>
      </c>
      <c r="I24" s="92"/>
      <c r="J24" s="70" t="n">
        <f aca="false">SUM(K24:M24)</f>
        <v>1463000</v>
      </c>
      <c r="K24" s="72" t="n">
        <f aca="false">SUM(K26:K26)</f>
        <v>1463000</v>
      </c>
      <c r="L24" s="72" t="n">
        <f aca="false">SUM(L26:L26)</f>
        <v>0</v>
      </c>
      <c r="M24" s="72" t="n">
        <f aca="false">SUM(M26:M26)</f>
        <v>0</v>
      </c>
      <c r="N24" s="72" t="n">
        <f aca="false">SUM(N26:N26)</f>
        <v>1463000</v>
      </c>
      <c r="O24" s="70" t="n">
        <f aca="false">SUM(O26:O26)</f>
        <v>1463000</v>
      </c>
      <c r="P24" s="70" t="n">
        <f aca="false">SUM(P26:P26)</f>
        <v>0</v>
      </c>
      <c r="Q24" s="70" t="n">
        <f aca="false">SUM(Q26:Q26)</f>
        <v>0</v>
      </c>
      <c r="R24" s="70" t="n">
        <f aca="false">SUM(R26:R26)</f>
        <v>1463000</v>
      </c>
      <c r="S24" s="70" t="n">
        <f aca="false">SUM(S26:S26)</f>
        <v>1463000</v>
      </c>
      <c r="T24" s="70" t="n">
        <f aca="false">SUM(T26:T26)</f>
        <v>0</v>
      </c>
      <c r="U24" s="70" t="n">
        <f aca="false">SUM(U26:U26)</f>
        <v>0</v>
      </c>
      <c r="V24" s="70" t="n">
        <f aca="false">W24+X24</f>
        <v>0</v>
      </c>
      <c r="W24" s="70" t="n">
        <f aca="false">W26</f>
        <v>0</v>
      </c>
      <c r="X24" s="70" t="n">
        <f aca="false">X26</f>
        <v>0</v>
      </c>
      <c r="Y24" s="70" t="n">
        <f aca="false">Y26</f>
        <v>0</v>
      </c>
      <c r="Z24" s="70" t="n">
        <f aca="false">Z26</f>
        <v>0</v>
      </c>
      <c r="AA24" s="70" t="n">
        <f aca="false">AA26</f>
        <v>0</v>
      </c>
      <c r="AB24" s="70" t="n">
        <f aca="false">AB26</f>
        <v>0</v>
      </c>
      <c r="AC24" s="70" t="n">
        <f aca="false">AC26</f>
        <v>0</v>
      </c>
      <c r="AD24" s="67" t="n">
        <f aca="false">SUM(AE24:AG24)</f>
        <v>319831919</v>
      </c>
      <c r="AE24" s="67" t="n">
        <v>319831919</v>
      </c>
      <c r="AF24" s="70" t="n">
        <v>0</v>
      </c>
      <c r="AG24" s="70"/>
      <c r="AH24" s="70" t="n">
        <f aca="false">N24-R24</f>
        <v>0</v>
      </c>
      <c r="AI24" s="70" t="n">
        <f aca="false">O24-S24</f>
        <v>0</v>
      </c>
      <c r="AJ24" s="70" t="n">
        <f aca="false">P24-T24</f>
        <v>0</v>
      </c>
      <c r="AK24" s="70"/>
      <c r="AL24" s="70" t="n">
        <f aca="false">J24-N24</f>
        <v>0</v>
      </c>
      <c r="AM24" s="70" t="n">
        <f aca="false">K24-O24</f>
        <v>0</v>
      </c>
      <c r="AN24" s="70" t="n">
        <f aca="false">L24-P24</f>
        <v>0</v>
      </c>
      <c r="AO24" s="70"/>
      <c r="AP24" s="93" t="s">
        <v>65</v>
      </c>
      <c r="AQ24" s="94" t="s">
        <v>66</v>
      </c>
    </row>
    <row r="25" s="76" customFormat="true" ht="27.75" hidden="false" customHeight="true" outlineLevel="0" collapsed="false">
      <c r="A25" s="77"/>
      <c r="B25" s="78" t="s">
        <v>50</v>
      </c>
      <c r="C25" s="79"/>
      <c r="D25" s="79"/>
      <c r="E25" s="79"/>
      <c r="F25" s="79"/>
      <c r="G25" s="82"/>
      <c r="H25" s="81"/>
      <c r="I25" s="90"/>
      <c r="J25" s="83"/>
      <c r="K25" s="84"/>
      <c r="L25" s="84"/>
      <c r="M25" s="84"/>
      <c r="N25" s="85"/>
      <c r="O25" s="86"/>
      <c r="P25" s="86"/>
      <c r="Q25" s="86"/>
      <c r="R25" s="86"/>
      <c r="S25" s="86"/>
      <c r="T25" s="86"/>
      <c r="U25" s="81"/>
      <c r="V25" s="81"/>
      <c r="W25" s="81"/>
      <c r="X25" s="81"/>
      <c r="Y25" s="81"/>
      <c r="Z25" s="81"/>
      <c r="AA25" s="81"/>
      <c r="AB25" s="81"/>
      <c r="AC25" s="81"/>
      <c r="AD25" s="81"/>
      <c r="AE25" s="81"/>
      <c r="AF25" s="81"/>
      <c r="AG25" s="81"/>
      <c r="AH25" s="81" t="n">
        <f aca="false">N25-R25</f>
        <v>0</v>
      </c>
      <c r="AI25" s="81" t="n">
        <f aca="false">O25-S25</f>
        <v>0</v>
      </c>
      <c r="AJ25" s="81" t="n">
        <f aca="false">P25-T25</f>
        <v>0</v>
      </c>
      <c r="AK25" s="81"/>
      <c r="AL25" s="81" t="n">
        <f aca="false">J25-N25</f>
        <v>0</v>
      </c>
      <c r="AM25" s="81" t="n">
        <f aca="false">K25-O25</f>
        <v>0</v>
      </c>
      <c r="AN25" s="81" t="n">
        <f aca="false">L25-P25</f>
        <v>0</v>
      </c>
      <c r="AO25" s="81"/>
      <c r="AP25" s="93"/>
      <c r="AQ25" s="94"/>
    </row>
    <row r="26" s="76" customFormat="true" ht="53.25" hidden="false" customHeight="true" outlineLevel="0" collapsed="false">
      <c r="A26" s="87"/>
      <c r="B26" s="87" t="s">
        <v>67</v>
      </c>
      <c r="C26" s="79"/>
      <c r="D26" s="79"/>
      <c r="E26" s="79"/>
      <c r="F26" s="79"/>
      <c r="G26" s="88" t="s">
        <v>68</v>
      </c>
      <c r="H26" s="81" t="n">
        <v>5800000</v>
      </c>
      <c r="I26" s="89" t="s">
        <v>69</v>
      </c>
      <c r="J26" s="83" t="n">
        <f aca="false">SUM(K26:M26)</f>
        <v>1463000</v>
      </c>
      <c r="K26" s="84" t="n">
        <v>1463000</v>
      </c>
      <c r="L26" s="84"/>
      <c r="M26" s="84"/>
      <c r="N26" s="85" t="n">
        <f aca="false">SUM(O26:Q26)</f>
        <v>1463000</v>
      </c>
      <c r="O26" s="84" t="n">
        <v>1463000</v>
      </c>
      <c r="P26" s="84"/>
      <c r="Q26" s="86"/>
      <c r="R26" s="86" t="n">
        <f aca="false">SUM(S26:U26)</f>
        <v>1463000</v>
      </c>
      <c r="S26" s="84" t="n">
        <v>1463000</v>
      </c>
      <c r="T26" s="84"/>
      <c r="U26" s="81"/>
      <c r="V26" s="81"/>
      <c r="W26" s="81"/>
      <c r="X26" s="81"/>
      <c r="Y26" s="81"/>
      <c r="Z26" s="81"/>
      <c r="AA26" s="81"/>
      <c r="AB26" s="81"/>
      <c r="AC26" s="81"/>
      <c r="AD26" s="81"/>
      <c r="AE26" s="81"/>
      <c r="AF26" s="81"/>
      <c r="AG26" s="81"/>
      <c r="AH26" s="81" t="n">
        <f aca="false">N26-R26</f>
        <v>0</v>
      </c>
      <c r="AI26" s="81" t="n">
        <f aca="false">O26-S26</f>
        <v>0</v>
      </c>
      <c r="AJ26" s="81" t="n">
        <f aca="false">P26-T26</f>
        <v>0</v>
      </c>
      <c r="AK26" s="81"/>
      <c r="AL26" s="81" t="n">
        <f aca="false">J26-N26</f>
        <v>0</v>
      </c>
      <c r="AM26" s="81" t="n">
        <f aca="false">K26-O26</f>
        <v>0</v>
      </c>
      <c r="AN26" s="81" t="n">
        <f aca="false">L26-P26</f>
        <v>0</v>
      </c>
      <c r="AO26" s="81"/>
      <c r="AP26" s="93"/>
      <c r="AQ26" s="94"/>
    </row>
    <row r="27" s="76" customFormat="true" ht="73.5" hidden="false" customHeight="true" outlineLevel="0" collapsed="false">
      <c r="A27" s="95"/>
      <c r="B27" s="96" t="s">
        <v>70</v>
      </c>
      <c r="C27" s="97" t="n">
        <f aca="false">SUM(D27:F27)</f>
        <v>1392401</v>
      </c>
      <c r="D27" s="97" t="n">
        <v>1392401</v>
      </c>
      <c r="E27" s="97"/>
      <c r="F27" s="97"/>
      <c r="G27" s="98"/>
      <c r="H27" s="99" t="n">
        <f aca="false">SUM(H29:H30)</f>
        <v>1292449.28</v>
      </c>
      <c r="I27" s="100"/>
      <c r="J27" s="70" t="n">
        <f aca="false">SUM(J29:J30)</f>
        <v>1392400.58</v>
      </c>
      <c r="K27" s="72" t="n">
        <f aca="false">SUM(K29:K30)</f>
        <v>1392400.58</v>
      </c>
      <c r="L27" s="72" t="n">
        <f aca="false">SUM(L29:L30)</f>
        <v>0</v>
      </c>
      <c r="M27" s="72" t="n">
        <f aca="false">SUM(M29:M30)</f>
        <v>0</v>
      </c>
      <c r="N27" s="72" t="n">
        <f aca="false">SUM(N29:N30)</f>
        <v>1392400.58</v>
      </c>
      <c r="O27" s="70" t="n">
        <f aca="false">SUM(O29:O30)</f>
        <v>1392400.58</v>
      </c>
      <c r="P27" s="70" t="n">
        <f aca="false">SUM(P29:P30)</f>
        <v>0</v>
      </c>
      <c r="Q27" s="70" t="n">
        <f aca="false">SUM(Q29:Q30)</f>
        <v>0</v>
      </c>
      <c r="R27" s="70" t="n">
        <f aca="false">SUM(R29:R30)</f>
        <v>1392400.58</v>
      </c>
      <c r="S27" s="70" t="n">
        <f aca="false">SUM(S29:S30)</f>
        <v>1392400.58</v>
      </c>
      <c r="T27" s="70" t="n">
        <f aca="false">SUM(T29:T30)</f>
        <v>0</v>
      </c>
      <c r="U27" s="70" t="n">
        <f aca="false">SUM(U29:U30)</f>
        <v>0</v>
      </c>
      <c r="V27" s="70" t="n">
        <f aca="false">W27+X27</f>
        <v>0</v>
      </c>
      <c r="W27" s="70" t="n">
        <f aca="false">W29</f>
        <v>0</v>
      </c>
      <c r="X27" s="70" t="n">
        <f aca="false">X29</f>
        <v>0</v>
      </c>
      <c r="Y27" s="70" t="n">
        <f aca="false">Y29</f>
        <v>0</v>
      </c>
      <c r="Z27" s="70" t="n">
        <f aca="false">Z29</f>
        <v>0</v>
      </c>
      <c r="AA27" s="70" t="n">
        <f aca="false">AA29</f>
        <v>0</v>
      </c>
      <c r="AB27" s="70" t="n">
        <f aca="false">AB29</f>
        <v>0</v>
      </c>
      <c r="AC27" s="70" t="n">
        <f aca="false">AC29</f>
        <v>0</v>
      </c>
      <c r="AD27" s="70" t="n">
        <f aca="false">SUM(AE27:AF27)</f>
        <v>0</v>
      </c>
      <c r="AE27" s="70" t="n">
        <v>0</v>
      </c>
      <c r="AF27" s="70" t="n">
        <v>0</v>
      </c>
      <c r="AG27" s="70"/>
      <c r="AH27" s="70" t="n">
        <f aca="false">N27-R27</f>
        <v>0</v>
      </c>
      <c r="AI27" s="70" t="n">
        <f aca="false">O27-S27</f>
        <v>0</v>
      </c>
      <c r="AJ27" s="70" t="n">
        <f aca="false">P27-T27</f>
        <v>0</v>
      </c>
      <c r="AK27" s="70"/>
      <c r="AL27" s="70" t="n">
        <f aca="false">J27-N27</f>
        <v>0</v>
      </c>
      <c r="AM27" s="70" t="n">
        <f aca="false">K27-O27</f>
        <v>0</v>
      </c>
      <c r="AN27" s="70" t="n">
        <f aca="false">L27-P27</f>
        <v>0</v>
      </c>
      <c r="AO27" s="70"/>
      <c r="AP27" s="93" t="s">
        <v>35</v>
      </c>
      <c r="AQ27" s="101" t="s">
        <v>71</v>
      </c>
    </row>
    <row r="28" s="76" customFormat="true" ht="35.25" hidden="false" customHeight="true" outlineLevel="0" collapsed="false">
      <c r="A28" s="102"/>
      <c r="B28" s="103" t="s">
        <v>50</v>
      </c>
      <c r="C28" s="104"/>
      <c r="D28" s="104"/>
      <c r="E28" s="104"/>
      <c r="F28" s="105"/>
      <c r="G28" s="106"/>
      <c r="H28" s="104"/>
      <c r="I28" s="107"/>
      <c r="J28" s="83"/>
      <c r="K28" s="84"/>
      <c r="L28" s="84"/>
      <c r="M28" s="84"/>
      <c r="N28" s="85"/>
      <c r="O28" s="86"/>
      <c r="P28" s="86"/>
      <c r="Q28" s="86"/>
      <c r="R28" s="86"/>
      <c r="S28" s="86"/>
      <c r="T28" s="86"/>
      <c r="U28" s="81"/>
      <c r="V28" s="81"/>
      <c r="W28" s="81"/>
      <c r="X28" s="81"/>
      <c r="Y28" s="81"/>
      <c r="Z28" s="81"/>
      <c r="AA28" s="81"/>
      <c r="AB28" s="81"/>
      <c r="AC28" s="81"/>
      <c r="AD28" s="81"/>
      <c r="AE28" s="81"/>
      <c r="AF28" s="81"/>
      <c r="AG28" s="81"/>
      <c r="AH28" s="81" t="n">
        <f aca="false">N28-R28</f>
        <v>0</v>
      </c>
      <c r="AI28" s="81" t="n">
        <f aca="false">O28-S28</f>
        <v>0</v>
      </c>
      <c r="AJ28" s="81" t="n">
        <f aca="false">P28-T28</f>
        <v>0</v>
      </c>
      <c r="AK28" s="81"/>
      <c r="AL28" s="81" t="n">
        <f aca="false">J28-N28</f>
        <v>0</v>
      </c>
      <c r="AM28" s="81" t="n">
        <f aca="false">K28-O28</f>
        <v>0</v>
      </c>
      <c r="AN28" s="81" t="n">
        <f aca="false">L28-P28</f>
        <v>0</v>
      </c>
      <c r="AO28" s="81"/>
      <c r="AP28" s="93"/>
      <c r="AQ28" s="101"/>
    </row>
    <row r="29" s="76" customFormat="true" ht="82.5" hidden="false" customHeight="true" outlineLevel="0" collapsed="false">
      <c r="A29" s="108"/>
      <c r="B29" s="87" t="s">
        <v>72</v>
      </c>
      <c r="C29" s="104"/>
      <c r="D29" s="104"/>
      <c r="E29" s="104"/>
      <c r="F29" s="105"/>
      <c r="G29" s="109" t="s">
        <v>73</v>
      </c>
      <c r="H29" s="104" t="n">
        <v>1292449.28</v>
      </c>
      <c r="I29" s="110" t="s">
        <v>74</v>
      </c>
      <c r="J29" s="83" t="n">
        <f aca="false">SUM(K29:L29)</f>
        <v>1292449.28</v>
      </c>
      <c r="K29" s="84" t="n">
        <f aca="false">1292449.28</f>
        <v>1292449.28</v>
      </c>
      <c r="L29" s="84"/>
      <c r="M29" s="84"/>
      <c r="N29" s="83" t="n">
        <f aca="false">SUM(O29)</f>
        <v>1292449.28</v>
      </c>
      <c r="O29" s="84" t="n">
        <f aca="false">1292449.28</f>
        <v>1292449.28</v>
      </c>
      <c r="P29" s="111"/>
      <c r="Q29" s="86"/>
      <c r="R29" s="83" t="n">
        <f aca="false">SUM(S29)</f>
        <v>1292449.28</v>
      </c>
      <c r="S29" s="84" t="n">
        <f aca="false">1292449.28</f>
        <v>1292449.28</v>
      </c>
      <c r="T29" s="84"/>
      <c r="U29" s="81"/>
      <c r="V29" s="81"/>
      <c r="W29" s="81"/>
      <c r="X29" s="81"/>
      <c r="Y29" s="81"/>
      <c r="Z29" s="81"/>
      <c r="AA29" s="81"/>
      <c r="AB29" s="81"/>
      <c r="AC29" s="81"/>
      <c r="AD29" s="81"/>
      <c r="AE29" s="81"/>
      <c r="AF29" s="81"/>
      <c r="AG29" s="81"/>
      <c r="AH29" s="81" t="n">
        <f aca="false">N29-R29</f>
        <v>0</v>
      </c>
      <c r="AI29" s="81" t="n">
        <f aca="false">O29-S29</f>
        <v>0</v>
      </c>
      <c r="AJ29" s="81" t="n">
        <f aca="false">P29-T29</f>
        <v>0</v>
      </c>
      <c r="AK29" s="81"/>
      <c r="AL29" s="81" t="n">
        <f aca="false">J29-N29</f>
        <v>0</v>
      </c>
      <c r="AM29" s="81" t="n">
        <f aca="false">K29-O29</f>
        <v>0</v>
      </c>
      <c r="AN29" s="81" t="n">
        <f aca="false">L29-P29</f>
        <v>0</v>
      </c>
      <c r="AO29" s="81"/>
      <c r="AP29" s="93"/>
      <c r="AQ29" s="101"/>
    </row>
    <row r="30" s="76" customFormat="true" ht="18.75" hidden="false" customHeight="true" outlineLevel="0" collapsed="false">
      <c r="A30" s="103"/>
      <c r="B30" s="103" t="s">
        <v>75</v>
      </c>
      <c r="C30" s="104"/>
      <c r="D30" s="104"/>
      <c r="E30" s="104"/>
      <c r="F30" s="105"/>
      <c r="G30" s="109"/>
      <c r="H30" s="104"/>
      <c r="I30" s="112"/>
      <c r="J30" s="83" t="n">
        <v>99951.3</v>
      </c>
      <c r="K30" s="84" t="n">
        <v>99951.3</v>
      </c>
      <c r="L30" s="84"/>
      <c r="M30" s="84"/>
      <c r="N30" s="113" t="n">
        <v>99951.3</v>
      </c>
      <c r="O30" s="84" t="n">
        <v>99951.3</v>
      </c>
      <c r="P30" s="114"/>
      <c r="Q30" s="86"/>
      <c r="R30" s="83" t="n">
        <v>99951.3</v>
      </c>
      <c r="S30" s="84" t="n">
        <v>99951.3</v>
      </c>
      <c r="T30" s="84"/>
      <c r="U30" s="81"/>
      <c r="V30" s="81"/>
      <c r="W30" s="81"/>
      <c r="X30" s="81"/>
      <c r="Y30" s="81"/>
      <c r="Z30" s="81"/>
      <c r="AA30" s="81"/>
      <c r="AB30" s="81"/>
      <c r="AC30" s="81"/>
      <c r="AD30" s="81"/>
      <c r="AE30" s="81"/>
      <c r="AF30" s="81"/>
      <c r="AG30" s="81"/>
      <c r="AH30" s="81" t="n">
        <f aca="false">N30-R30</f>
        <v>0</v>
      </c>
      <c r="AI30" s="81" t="n">
        <f aca="false">O30-S30</f>
        <v>0</v>
      </c>
      <c r="AJ30" s="81" t="n">
        <f aca="false">P30-T30</f>
        <v>0</v>
      </c>
      <c r="AK30" s="81"/>
      <c r="AL30" s="81" t="n">
        <f aca="false">J30-N30</f>
        <v>0</v>
      </c>
      <c r="AM30" s="81" t="n">
        <f aca="false">K30-O30</f>
        <v>0</v>
      </c>
      <c r="AN30" s="81" t="n">
        <f aca="false">L30-P30</f>
        <v>0</v>
      </c>
      <c r="AO30" s="81"/>
      <c r="AP30" s="93"/>
      <c r="AQ30" s="101"/>
    </row>
    <row r="31" s="76" customFormat="true" ht="98.25" hidden="false" customHeight="true" outlineLevel="0" collapsed="false">
      <c r="A31" s="95"/>
      <c r="B31" s="96" t="s">
        <v>76</v>
      </c>
      <c r="C31" s="97" t="n">
        <f aca="false">SUM(D31:F31)</f>
        <v>315574270</v>
      </c>
      <c r="D31" s="97" t="n">
        <v>31557427</v>
      </c>
      <c r="E31" s="97" t="n">
        <v>284016843</v>
      </c>
      <c r="F31" s="97"/>
      <c r="G31" s="98"/>
      <c r="H31" s="99" t="n">
        <f aca="false">H33</f>
        <v>5630320</v>
      </c>
      <c r="I31" s="100"/>
      <c r="J31" s="70" t="n">
        <f aca="false">J33</f>
        <v>1628984</v>
      </c>
      <c r="K31" s="72" t="n">
        <f aca="false">K33</f>
        <v>1628984</v>
      </c>
      <c r="L31" s="72" t="n">
        <f aca="false">L33</f>
        <v>0</v>
      </c>
      <c r="M31" s="72" t="n">
        <f aca="false">M33</f>
        <v>0</v>
      </c>
      <c r="N31" s="72" t="n">
        <f aca="false">N33</f>
        <v>1628984</v>
      </c>
      <c r="O31" s="70" t="n">
        <f aca="false">O33</f>
        <v>1628984</v>
      </c>
      <c r="P31" s="70" t="n">
        <f aca="false">P33</f>
        <v>0</v>
      </c>
      <c r="Q31" s="70" t="n">
        <f aca="false">Q33</f>
        <v>0</v>
      </c>
      <c r="R31" s="70" t="n">
        <f aca="false">R33</f>
        <v>1628984</v>
      </c>
      <c r="S31" s="70" t="n">
        <f aca="false">S33</f>
        <v>1628984</v>
      </c>
      <c r="T31" s="70" t="n">
        <f aca="false">T33</f>
        <v>0</v>
      </c>
      <c r="U31" s="70" t="n">
        <f aca="false">U33</f>
        <v>0</v>
      </c>
      <c r="V31" s="70" t="n">
        <f aca="false">W31+X31</f>
        <v>0</v>
      </c>
      <c r="W31" s="70" t="n">
        <f aca="false">W33</f>
        <v>0</v>
      </c>
      <c r="X31" s="70" t="n">
        <f aca="false">X33</f>
        <v>0</v>
      </c>
      <c r="Y31" s="70" t="n">
        <f aca="false">Y33</f>
        <v>0</v>
      </c>
      <c r="Z31" s="70" t="n">
        <f aca="false">Z33</f>
        <v>0</v>
      </c>
      <c r="AA31" s="70" t="n">
        <f aca="false">AA33</f>
        <v>0</v>
      </c>
      <c r="AB31" s="70" t="n">
        <f aca="false">AB33</f>
        <v>0</v>
      </c>
      <c r="AC31" s="70" t="n">
        <f aca="false">AC33</f>
        <v>0</v>
      </c>
      <c r="AD31" s="70" t="n">
        <f aca="false">SUM(AE31:AG31)</f>
        <v>132945400</v>
      </c>
      <c r="AE31" s="70" t="n">
        <v>13472800</v>
      </c>
      <c r="AF31" s="70" t="n">
        <v>119472600</v>
      </c>
      <c r="AG31" s="70"/>
      <c r="AH31" s="70" t="n">
        <f aca="false">N31-R31</f>
        <v>0</v>
      </c>
      <c r="AI31" s="70" t="n">
        <f aca="false">O31-S31</f>
        <v>0</v>
      </c>
      <c r="AJ31" s="70" t="n">
        <f aca="false">P31-T31</f>
        <v>0</v>
      </c>
      <c r="AK31" s="70"/>
      <c r="AL31" s="70" t="n">
        <f aca="false">J31-N31</f>
        <v>0</v>
      </c>
      <c r="AM31" s="70" t="n">
        <f aca="false">K31-O31</f>
        <v>0</v>
      </c>
      <c r="AN31" s="70" t="n">
        <f aca="false">L31-P31</f>
        <v>0</v>
      </c>
      <c r="AO31" s="70"/>
      <c r="AP31" s="93" t="s">
        <v>77</v>
      </c>
      <c r="AQ31" s="115" t="s">
        <v>78</v>
      </c>
    </row>
    <row r="32" s="76" customFormat="true" ht="27.75" hidden="false" customHeight="true" outlineLevel="0" collapsed="false">
      <c r="A32" s="102"/>
      <c r="B32" s="103" t="s">
        <v>50</v>
      </c>
      <c r="C32" s="104"/>
      <c r="D32" s="104"/>
      <c r="E32" s="104"/>
      <c r="F32" s="105"/>
      <c r="G32" s="106"/>
      <c r="H32" s="104"/>
      <c r="I32" s="107"/>
      <c r="J32" s="83"/>
      <c r="K32" s="84"/>
      <c r="L32" s="84"/>
      <c r="M32" s="84"/>
      <c r="N32" s="85"/>
      <c r="O32" s="86"/>
      <c r="P32" s="86"/>
      <c r="Q32" s="86"/>
      <c r="R32" s="86"/>
      <c r="S32" s="86"/>
      <c r="T32" s="86"/>
      <c r="U32" s="81"/>
      <c r="V32" s="81"/>
      <c r="W32" s="81"/>
      <c r="X32" s="81"/>
      <c r="Y32" s="81"/>
      <c r="Z32" s="81"/>
      <c r="AA32" s="81"/>
      <c r="AB32" s="81"/>
      <c r="AC32" s="81"/>
      <c r="AD32" s="81"/>
      <c r="AE32" s="81"/>
      <c r="AF32" s="81"/>
      <c r="AG32" s="81"/>
      <c r="AH32" s="81" t="n">
        <f aca="false">N32-R32</f>
        <v>0</v>
      </c>
      <c r="AI32" s="81" t="n">
        <f aca="false">O32-S32</f>
        <v>0</v>
      </c>
      <c r="AJ32" s="81" t="n">
        <f aca="false">P32-T32</f>
        <v>0</v>
      </c>
      <c r="AK32" s="81"/>
      <c r="AL32" s="81" t="n">
        <f aca="false">J32-N32</f>
        <v>0</v>
      </c>
      <c r="AM32" s="81" t="n">
        <f aca="false">K32-O32</f>
        <v>0</v>
      </c>
      <c r="AN32" s="81" t="n">
        <f aca="false">L32-P32</f>
        <v>0</v>
      </c>
      <c r="AO32" s="81"/>
      <c r="AP32" s="93"/>
      <c r="AQ32" s="115"/>
    </row>
    <row r="33" s="76" customFormat="true" ht="63.75" hidden="false" customHeight="true" outlineLevel="0" collapsed="false">
      <c r="A33" s="116"/>
      <c r="B33" s="103" t="s">
        <v>79</v>
      </c>
      <c r="C33" s="104"/>
      <c r="D33" s="104"/>
      <c r="E33" s="104"/>
      <c r="F33" s="105"/>
      <c r="G33" s="109" t="s">
        <v>80</v>
      </c>
      <c r="H33" s="104" t="n">
        <v>5630320</v>
      </c>
      <c r="I33" s="110" t="s">
        <v>81</v>
      </c>
      <c r="J33" s="83" t="n">
        <f aca="false">SUM(K33:M33)</f>
        <v>1628984</v>
      </c>
      <c r="K33" s="84" t="n">
        <v>1628984</v>
      </c>
      <c r="L33" s="84"/>
      <c r="M33" s="84"/>
      <c r="N33" s="113" t="n">
        <f aca="false">SUM(O33:Q33)</f>
        <v>1628984</v>
      </c>
      <c r="O33" s="84" t="n">
        <v>1628984</v>
      </c>
      <c r="P33" s="84"/>
      <c r="Q33" s="86"/>
      <c r="R33" s="83" t="n">
        <f aca="false">SUM(S33:U33)</f>
        <v>1628984</v>
      </c>
      <c r="S33" s="84" t="n">
        <v>1628984</v>
      </c>
      <c r="T33" s="84"/>
      <c r="U33" s="81"/>
      <c r="V33" s="81"/>
      <c r="W33" s="81"/>
      <c r="X33" s="81"/>
      <c r="Y33" s="81"/>
      <c r="Z33" s="81"/>
      <c r="AA33" s="81"/>
      <c r="AB33" s="81"/>
      <c r="AC33" s="81"/>
      <c r="AD33" s="81"/>
      <c r="AE33" s="81"/>
      <c r="AF33" s="81"/>
      <c r="AG33" s="81"/>
      <c r="AH33" s="81" t="n">
        <f aca="false">N33-R33</f>
        <v>0</v>
      </c>
      <c r="AI33" s="81" t="n">
        <f aca="false">O33-S33</f>
        <v>0</v>
      </c>
      <c r="AJ33" s="81" t="n">
        <f aca="false">P33-T33</f>
        <v>0</v>
      </c>
      <c r="AK33" s="81"/>
      <c r="AL33" s="81" t="n">
        <f aca="false">J33-N33</f>
        <v>0</v>
      </c>
      <c r="AM33" s="81" t="n">
        <f aca="false">K33-O33</f>
        <v>0</v>
      </c>
      <c r="AN33" s="81" t="n">
        <f aca="false">L33-P33</f>
        <v>0</v>
      </c>
      <c r="AO33" s="81"/>
      <c r="AP33" s="93"/>
      <c r="AQ33" s="115"/>
    </row>
    <row r="34" s="76" customFormat="true" ht="147.75" hidden="false" customHeight="true" outlineLevel="0" collapsed="false">
      <c r="A34" s="95"/>
      <c r="B34" s="96" t="s">
        <v>82</v>
      </c>
      <c r="C34" s="97" t="n">
        <f aca="false">SUM(D34:F34)</f>
        <v>1565094560</v>
      </c>
      <c r="D34" s="97" t="n">
        <v>80041441</v>
      </c>
      <c r="E34" s="97" t="n">
        <v>1485053119</v>
      </c>
      <c r="F34" s="97"/>
      <c r="G34" s="98"/>
      <c r="H34" s="99" t="n">
        <f aca="false">H36</f>
        <v>11794305.79</v>
      </c>
      <c r="I34" s="100"/>
      <c r="J34" s="70" t="n">
        <f aca="false">J36+J37</f>
        <v>11861356.48</v>
      </c>
      <c r="K34" s="72" t="n">
        <f aca="false">K36+K37</f>
        <v>1578259.33</v>
      </c>
      <c r="L34" s="72" t="n">
        <f aca="false">L36</f>
        <v>10283097.15</v>
      </c>
      <c r="M34" s="72" t="n">
        <f aca="false">M36</f>
        <v>0</v>
      </c>
      <c r="N34" s="70" t="n">
        <f aca="false">N36+N37</f>
        <v>11861356.48</v>
      </c>
      <c r="O34" s="72" t="n">
        <f aca="false">O36+O37</f>
        <v>1578259.33</v>
      </c>
      <c r="P34" s="72" t="n">
        <f aca="false">P36</f>
        <v>10283097.15</v>
      </c>
      <c r="Q34" s="72" t="n">
        <f aca="false">Q36</f>
        <v>0</v>
      </c>
      <c r="R34" s="70" t="n">
        <f aca="false">R36+R37</f>
        <v>11861356.48</v>
      </c>
      <c r="S34" s="72" t="n">
        <f aca="false">S36+S37</f>
        <v>1578259.33</v>
      </c>
      <c r="T34" s="72" t="n">
        <f aca="false">T36</f>
        <v>10283097.15</v>
      </c>
      <c r="U34" s="72" t="n">
        <f aca="false">U36</f>
        <v>0</v>
      </c>
      <c r="V34" s="70" t="n">
        <f aca="false">X34</f>
        <v>0</v>
      </c>
      <c r="W34" s="70" t="n">
        <f aca="false">W36</f>
        <v>0</v>
      </c>
      <c r="X34" s="70" t="n">
        <f aca="false">X36</f>
        <v>0</v>
      </c>
      <c r="Y34" s="70" t="n">
        <f aca="false">Y36</f>
        <v>0</v>
      </c>
      <c r="Z34" s="70" t="n">
        <f aca="false">Z36</f>
        <v>0</v>
      </c>
      <c r="AA34" s="70" t="n">
        <f aca="false">AA36</f>
        <v>0</v>
      </c>
      <c r="AB34" s="70" t="n">
        <f aca="false">AB36</f>
        <v>0</v>
      </c>
      <c r="AC34" s="70" t="n">
        <f aca="false">AC36</f>
        <v>0</v>
      </c>
      <c r="AD34" s="70" t="n">
        <f aca="false">SUM(AE34:AG34)</f>
        <v>1472435182</v>
      </c>
      <c r="AE34" s="70" t="n">
        <f aca="false">5096222+73366960</f>
        <v>78463182</v>
      </c>
      <c r="AF34" s="70" t="n">
        <v>1393972000</v>
      </c>
      <c r="AG34" s="70"/>
      <c r="AH34" s="70" t="n">
        <f aca="false">N34-R34</f>
        <v>0</v>
      </c>
      <c r="AI34" s="70" t="n">
        <f aca="false">O34-S34</f>
        <v>0</v>
      </c>
      <c r="AJ34" s="70" t="n">
        <f aca="false">P34-T34</f>
        <v>0</v>
      </c>
      <c r="AK34" s="70"/>
      <c r="AL34" s="70" t="n">
        <f aca="false">J34-N34</f>
        <v>0</v>
      </c>
      <c r="AM34" s="70" t="n">
        <f aca="false">K34-O34</f>
        <v>0</v>
      </c>
      <c r="AN34" s="70" t="n">
        <f aca="false">L34-P34</f>
        <v>0</v>
      </c>
      <c r="AO34" s="70"/>
      <c r="AP34" s="93" t="s">
        <v>65</v>
      </c>
      <c r="AQ34" s="115" t="s">
        <v>83</v>
      </c>
    </row>
    <row r="35" s="76" customFormat="true" ht="18.75" hidden="false" customHeight="true" outlineLevel="0" collapsed="false">
      <c r="A35" s="102"/>
      <c r="B35" s="117" t="s">
        <v>50</v>
      </c>
      <c r="C35" s="104"/>
      <c r="D35" s="104"/>
      <c r="E35" s="104"/>
      <c r="F35" s="105"/>
      <c r="G35" s="106"/>
      <c r="H35" s="104"/>
      <c r="I35" s="107"/>
      <c r="J35" s="83"/>
      <c r="K35" s="84"/>
      <c r="L35" s="84"/>
      <c r="M35" s="84"/>
      <c r="N35" s="83"/>
      <c r="O35" s="84"/>
      <c r="P35" s="84"/>
      <c r="Q35" s="84"/>
      <c r="R35" s="83"/>
      <c r="S35" s="84"/>
      <c r="T35" s="84"/>
      <c r="U35" s="84"/>
      <c r="V35" s="81"/>
      <c r="W35" s="81"/>
      <c r="X35" s="81"/>
      <c r="Y35" s="81"/>
      <c r="Z35" s="81"/>
      <c r="AA35" s="81"/>
      <c r="AB35" s="81"/>
      <c r="AC35" s="81"/>
      <c r="AD35" s="81"/>
      <c r="AE35" s="81"/>
      <c r="AF35" s="81"/>
      <c r="AG35" s="81"/>
      <c r="AH35" s="81" t="n">
        <f aca="false">N35-R35</f>
        <v>0</v>
      </c>
      <c r="AI35" s="81" t="n">
        <f aca="false">O35-S35</f>
        <v>0</v>
      </c>
      <c r="AJ35" s="81" t="n">
        <f aca="false">P35-T35</f>
        <v>0</v>
      </c>
      <c r="AK35" s="81"/>
      <c r="AL35" s="81" t="n">
        <f aca="false">J35-N35</f>
        <v>0</v>
      </c>
      <c r="AM35" s="81" t="n">
        <f aca="false">K35-O35</f>
        <v>0</v>
      </c>
      <c r="AN35" s="81" t="n">
        <f aca="false">L35-P35</f>
        <v>0</v>
      </c>
      <c r="AO35" s="81"/>
      <c r="AP35" s="93"/>
      <c r="AQ35" s="115"/>
    </row>
    <row r="36" s="76" customFormat="true" ht="50.25" hidden="false" customHeight="true" outlineLevel="0" collapsed="false">
      <c r="A36" s="116"/>
      <c r="B36" s="118" t="s">
        <v>84</v>
      </c>
      <c r="C36" s="104"/>
      <c r="D36" s="104"/>
      <c r="E36" s="104"/>
      <c r="F36" s="105"/>
      <c r="G36" s="119" t="s">
        <v>85</v>
      </c>
      <c r="H36" s="84" t="n">
        <v>11794305.79</v>
      </c>
      <c r="I36" s="120" t="s">
        <v>86</v>
      </c>
      <c r="J36" s="83" t="n">
        <f aca="false">SUM(K36:M36)</f>
        <v>11831889.15</v>
      </c>
      <c r="K36" s="84" t="n">
        <f aca="false">259532+1289260</f>
        <v>1548792</v>
      </c>
      <c r="L36" s="84" t="n">
        <f aca="false">5500000+4783097.15</f>
        <v>10283097.15</v>
      </c>
      <c r="M36" s="84"/>
      <c r="N36" s="83" t="n">
        <f aca="false">SUM(O36:Q36)</f>
        <v>11831889.15</v>
      </c>
      <c r="O36" s="84" t="n">
        <f aca="false">259532+1289260</f>
        <v>1548792</v>
      </c>
      <c r="P36" s="84" t="n">
        <f aca="false">5500000+4783097.15</f>
        <v>10283097.15</v>
      </c>
      <c r="Q36" s="84"/>
      <c r="R36" s="83" t="n">
        <f aca="false">SUM(S36:U36)</f>
        <v>11831889.15</v>
      </c>
      <c r="S36" s="84" t="n">
        <f aca="false">259532+1289260</f>
        <v>1548792</v>
      </c>
      <c r="T36" s="84" t="n">
        <f aca="false">5500000+4783097.15</f>
        <v>10283097.15</v>
      </c>
      <c r="U36" s="84"/>
      <c r="V36" s="81" t="n">
        <f aca="false">X36</f>
        <v>0</v>
      </c>
      <c r="W36" s="81"/>
      <c r="X36" s="81" t="n">
        <f aca="false">Y36</f>
        <v>0</v>
      </c>
      <c r="Y36" s="81" t="n">
        <f aca="false">L36-P36</f>
        <v>0</v>
      </c>
      <c r="Z36" s="81"/>
      <c r="AA36" s="81"/>
      <c r="AB36" s="81"/>
      <c r="AC36" s="81"/>
      <c r="AD36" s="81"/>
      <c r="AE36" s="81"/>
      <c r="AF36" s="81"/>
      <c r="AG36" s="81"/>
      <c r="AH36" s="81" t="n">
        <f aca="false">N36-R36</f>
        <v>0</v>
      </c>
      <c r="AI36" s="81" t="n">
        <f aca="false">O36-S36</f>
        <v>0</v>
      </c>
      <c r="AJ36" s="81" t="n">
        <f aca="false">P36-T36</f>
        <v>0</v>
      </c>
      <c r="AK36" s="81"/>
      <c r="AL36" s="81" t="n">
        <f aca="false">J36-N36</f>
        <v>0</v>
      </c>
      <c r="AM36" s="81" t="n">
        <f aca="false">K36-O36</f>
        <v>0</v>
      </c>
      <c r="AN36" s="81" t="n">
        <f aca="false">L36-P36</f>
        <v>0</v>
      </c>
      <c r="AO36" s="81"/>
      <c r="AP36" s="93"/>
      <c r="AQ36" s="115"/>
    </row>
    <row r="37" s="76" customFormat="true" ht="28.5" hidden="false" customHeight="true" outlineLevel="0" collapsed="false">
      <c r="A37" s="116"/>
      <c r="B37" s="118" t="s">
        <v>75</v>
      </c>
      <c r="C37" s="104"/>
      <c r="D37" s="104"/>
      <c r="E37" s="104"/>
      <c r="F37" s="105"/>
      <c r="G37" s="109"/>
      <c r="H37" s="104"/>
      <c r="I37" s="110"/>
      <c r="J37" s="83" t="n">
        <f aca="false">K37</f>
        <v>29467.33</v>
      </c>
      <c r="K37" s="84" t="n">
        <v>29467.33</v>
      </c>
      <c r="L37" s="84"/>
      <c r="M37" s="84"/>
      <c r="N37" s="83" t="n">
        <f aca="false">O37</f>
        <v>29467.33</v>
      </c>
      <c r="O37" s="84" t="n">
        <v>29467.33</v>
      </c>
      <c r="P37" s="84"/>
      <c r="Q37" s="84"/>
      <c r="R37" s="83" t="n">
        <f aca="false">S37</f>
        <v>29467.33</v>
      </c>
      <c r="S37" s="84" t="n">
        <v>29467.33</v>
      </c>
      <c r="T37" s="84"/>
      <c r="U37" s="84"/>
      <c r="V37" s="81"/>
      <c r="W37" s="81"/>
      <c r="X37" s="81"/>
      <c r="Y37" s="81"/>
      <c r="Z37" s="81"/>
      <c r="AA37" s="81"/>
      <c r="AB37" s="81"/>
      <c r="AC37" s="81"/>
      <c r="AD37" s="81"/>
      <c r="AE37" s="81"/>
      <c r="AF37" s="81"/>
      <c r="AG37" s="81"/>
      <c r="AH37" s="81" t="n">
        <f aca="false">N37-R37</f>
        <v>0</v>
      </c>
      <c r="AI37" s="81" t="n">
        <f aca="false">O37-S37</f>
        <v>0</v>
      </c>
      <c r="AJ37" s="81" t="n">
        <f aca="false">P37-T37</f>
        <v>0</v>
      </c>
      <c r="AK37" s="81"/>
      <c r="AL37" s="81" t="n">
        <f aca="false">J37-N37</f>
        <v>0</v>
      </c>
      <c r="AM37" s="81" t="n">
        <f aca="false">K37-O37</f>
        <v>0</v>
      </c>
      <c r="AN37" s="81" t="n">
        <f aca="false">L37-P37</f>
        <v>0</v>
      </c>
      <c r="AO37" s="81"/>
      <c r="AP37" s="121"/>
      <c r="AQ37" s="122"/>
    </row>
    <row r="38" s="49" customFormat="true" ht="49.5" hidden="false" customHeight="true" outlineLevel="0" collapsed="false">
      <c r="A38" s="43"/>
      <c r="B38" s="44" t="s">
        <v>87</v>
      </c>
      <c r="C38" s="45" t="n">
        <f aca="false">C39+C143</f>
        <v>0</v>
      </c>
      <c r="D38" s="45" t="n">
        <f aca="false">D39+D143</f>
        <v>0</v>
      </c>
      <c r="E38" s="45" t="n">
        <f aca="false">E39+E143</f>
        <v>0</v>
      </c>
      <c r="F38" s="45" t="n">
        <f aca="false">F39+F143</f>
        <v>0</v>
      </c>
      <c r="G38" s="123"/>
      <c r="H38" s="45"/>
      <c r="I38" s="124"/>
      <c r="J38" s="46" t="n">
        <f aca="false">J39+J143</f>
        <v>2380492424.66995</v>
      </c>
      <c r="K38" s="46" t="n">
        <f aca="false">K39+K143</f>
        <v>508293089.08995</v>
      </c>
      <c r="L38" s="46" t="n">
        <f aca="false">L39+L143</f>
        <v>1748559335.58</v>
      </c>
      <c r="M38" s="46" t="n">
        <f aca="false">M39+M143</f>
        <v>123640000</v>
      </c>
      <c r="N38" s="46" t="n">
        <f aca="false">N39+N143</f>
        <v>2380492424.66995</v>
      </c>
      <c r="O38" s="46" t="n">
        <f aca="false">O39+O143</f>
        <v>508293089.08995</v>
      </c>
      <c r="P38" s="46" t="n">
        <f aca="false">P39+P143</f>
        <v>1748559335.58</v>
      </c>
      <c r="Q38" s="46" t="n">
        <f aca="false">Q39+Q143</f>
        <v>123640000</v>
      </c>
      <c r="R38" s="46" t="n">
        <f aca="false">R39+R143</f>
        <v>2380492424.66995</v>
      </c>
      <c r="S38" s="46" t="n">
        <f aca="false">S39+S143</f>
        <v>508293089.08995</v>
      </c>
      <c r="T38" s="46" t="n">
        <f aca="false">T39+T143</f>
        <v>1748559335.58</v>
      </c>
      <c r="U38" s="46" t="n">
        <f aca="false">U39+U143</f>
        <v>123640000</v>
      </c>
      <c r="V38" s="46" t="n">
        <f aca="false">V39+V143</f>
        <v>0</v>
      </c>
      <c r="W38" s="46" t="n">
        <f aca="false">W39+W143</f>
        <v>0</v>
      </c>
      <c r="X38" s="46" t="n">
        <f aca="false">X39+X143</f>
        <v>0</v>
      </c>
      <c r="Y38" s="46" t="n">
        <f aca="false">Y39+Y143</f>
        <v>0</v>
      </c>
      <c r="Z38" s="46" t="n">
        <f aca="false">Z39+Z143</f>
        <v>0</v>
      </c>
      <c r="AA38" s="46" t="n">
        <f aca="false">AA39+AA143</f>
        <v>0</v>
      </c>
      <c r="AB38" s="46" t="n">
        <f aca="false">AB39+AB143</f>
        <v>0</v>
      </c>
      <c r="AC38" s="46" t="n">
        <f aca="false">AC39+AC143</f>
        <v>0</v>
      </c>
      <c r="AD38" s="46" t="n">
        <f aca="false">AD39+AD143</f>
        <v>129170025</v>
      </c>
      <c r="AE38" s="46" t="n">
        <f aca="false">AE39+AE143</f>
        <v>27682025</v>
      </c>
      <c r="AF38" s="46" t="n">
        <f aca="false">AF39+AF143</f>
        <v>101488000</v>
      </c>
      <c r="AG38" s="46" t="n">
        <f aca="false">AG39+AG143</f>
        <v>0</v>
      </c>
      <c r="AH38" s="46" t="n">
        <f aca="false">N38-R38</f>
        <v>0</v>
      </c>
      <c r="AI38" s="46" t="n">
        <f aca="false">O38-S38</f>
        <v>0</v>
      </c>
      <c r="AJ38" s="46" t="n">
        <f aca="false">P38-T38</f>
        <v>0</v>
      </c>
      <c r="AK38" s="46" t="n">
        <f aca="false">AK39+AK143</f>
        <v>0</v>
      </c>
      <c r="AL38" s="46" t="n">
        <f aca="false">J38-N38</f>
        <v>0</v>
      </c>
      <c r="AM38" s="46" t="n">
        <f aca="false">K38-O38</f>
        <v>0</v>
      </c>
      <c r="AN38" s="46" t="n">
        <f aca="false">L38-P38</f>
        <v>0</v>
      </c>
      <c r="AO38" s="46" t="n">
        <f aca="false">AO39+AO143</f>
        <v>0</v>
      </c>
      <c r="AP38" s="125"/>
      <c r="AQ38" s="48"/>
    </row>
    <row r="39" customFormat="false" ht="37.5" hidden="false" customHeight="false" outlineLevel="0" collapsed="false">
      <c r="A39" s="50"/>
      <c r="B39" s="51" t="s">
        <v>88</v>
      </c>
      <c r="C39" s="52"/>
      <c r="D39" s="52"/>
      <c r="E39" s="52"/>
      <c r="F39" s="52"/>
      <c r="G39" s="126"/>
      <c r="H39" s="54"/>
      <c r="I39" s="127"/>
      <c r="J39" s="54" t="n">
        <f aca="false">J40+J108</f>
        <v>2380492424.66995</v>
      </c>
      <c r="K39" s="54" t="n">
        <f aca="false">K40+K108</f>
        <v>508293089.08995</v>
      </c>
      <c r="L39" s="54" t="n">
        <f aca="false">L40+L108</f>
        <v>1748559335.58</v>
      </c>
      <c r="M39" s="54" t="n">
        <f aca="false">M40+M108</f>
        <v>123640000</v>
      </c>
      <c r="N39" s="54" t="n">
        <f aca="false">N40+N108</f>
        <v>2380492424.66995</v>
      </c>
      <c r="O39" s="54" t="n">
        <f aca="false">O40+O108</f>
        <v>508293089.08995</v>
      </c>
      <c r="P39" s="54" t="n">
        <f aca="false">P40+P108</f>
        <v>1748559335.58</v>
      </c>
      <c r="Q39" s="54" t="n">
        <f aca="false">Q40+Q108</f>
        <v>123640000</v>
      </c>
      <c r="R39" s="54" t="n">
        <f aca="false">R40+R108</f>
        <v>2380492424.66995</v>
      </c>
      <c r="S39" s="54" t="n">
        <f aca="false">S40+S108</f>
        <v>508293089.08995</v>
      </c>
      <c r="T39" s="54" t="n">
        <f aca="false">T40+T108</f>
        <v>1748559335.58</v>
      </c>
      <c r="U39" s="54" t="n">
        <f aca="false">U40+U108</f>
        <v>123640000</v>
      </c>
      <c r="V39" s="54" t="n">
        <f aca="false">V40+V108</f>
        <v>0</v>
      </c>
      <c r="W39" s="54" t="n">
        <f aca="false">W40+W108</f>
        <v>0</v>
      </c>
      <c r="X39" s="54" t="n">
        <f aca="false">X40+X108</f>
        <v>0</v>
      </c>
      <c r="Y39" s="54" t="n">
        <f aca="false">Y40+Y108</f>
        <v>0</v>
      </c>
      <c r="Z39" s="54" t="n">
        <f aca="false">Z40+Z108</f>
        <v>0</v>
      </c>
      <c r="AA39" s="54" t="n">
        <f aca="false">AA40+AA108</f>
        <v>0</v>
      </c>
      <c r="AB39" s="54" t="n">
        <f aca="false">AB40+AB108</f>
        <v>0</v>
      </c>
      <c r="AC39" s="54" t="n">
        <f aca="false">AC40+AC108</f>
        <v>0</v>
      </c>
      <c r="AD39" s="54" t="n">
        <f aca="false">AD40+AD108</f>
        <v>129170025</v>
      </c>
      <c r="AE39" s="54" t="n">
        <f aca="false">AE40+AE108</f>
        <v>27682025</v>
      </c>
      <c r="AF39" s="54" t="n">
        <f aca="false">AF40+AF108</f>
        <v>101488000</v>
      </c>
      <c r="AG39" s="54" t="n">
        <f aca="false">AG40+AG108</f>
        <v>0</v>
      </c>
      <c r="AH39" s="54" t="n">
        <f aca="false">AH40+AH108</f>
        <v>0</v>
      </c>
      <c r="AI39" s="54" t="n">
        <f aca="false">AI40+AI108</f>
        <v>0</v>
      </c>
      <c r="AJ39" s="54" t="n">
        <f aca="false">AJ40+AJ108</f>
        <v>0</v>
      </c>
      <c r="AK39" s="54" t="n">
        <f aca="false">AK40+AK108</f>
        <v>0</v>
      </c>
      <c r="AL39" s="54" t="n">
        <f aca="false">AL40+AL108</f>
        <v>0</v>
      </c>
      <c r="AM39" s="54" t="n">
        <f aca="false">AM40+AM108</f>
        <v>0</v>
      </c>
      <c r="AN39" s="54" t="n">
        <f aca="false">AN40+AN108</f>
        <v>0</v>
      </c>
      <c r="AO39" s="54" t="n">
        <f aca="false">AO40+AO108</f>
        <v>0</v>
      </c>
      <c r="AP39" s="128"/>
      <c r="AQ39" s="56"/>
    </row>
    <row r="40" s="64" customFormat="true" ht="120.75" hidden="false" customHeight="true" outlineLevel="0" collapsed="false">
      <c r="A40" s="57"/>
      <c r="B40" s="58" t="s">
        <v>89</v>
      </c>
      <c r="C40" s="59" t="n">
        <f aca="false">C41+C47+C52+C58+C61+C66+C71+C76+C79+C82+C87+C91+C95+C99+C103</f>
        <v>4033691857.45</v>
      </c>
      <c r="D40" s="59" t="n">
        <f aca="false">D41+D47+D52+D58+D61+D66+D71+D76+D79+D82+D87+D91+D95+D99+D103</f>
        <v>1735518221.98</v>
      </c>
      <c r="E40" s="59" t="n">
        <f aca="false">E41+E47+E52+E58+E61+E66+E71+E76+E79+E82+E87+E91+E95+E99+E103</f>
        <v>2298173635.47</v>
      </c>
      <c r="F40" s="59" t="n">
        <f aca="false">F41+F47+F52+F58+F61+F66+F71+F76+F79+F82+F87+F91+F95+F99+F103</f>
        <v>0</v>
      </c>
      <c r="G40" s="129"/>
      <c r="H40" s="59" t="n">
        <f aca="false">H41+H47+H52+H58+H61+H66+H71+H76+H79+H82+H87+H91+H95+H99+H103</f>
        <v>2199094618.84</v>
      </c>
      <c r="I40" s="130"/>
      <c r="J40" s="59" t="n">
        <f aca="false">J41+J47+J52+J58+J61+J66+J71+J76+J79+J82+J87+J91+J95+J99+J103</f>
        <v>1267496336.52995</v>
      </c>
      <c r="K40" s="59" t="n">
        <f aca="false">K41+K47+K52+K58+K61+K66+K71+K76+K79+K82+K87+K91+K95+K99+K103</f>
        <v>342111961.63995</v>
      </c>
      <c r="L40" s="59" t="n">
        <f aca="false">L41+L47+L52+L58+L61+L66+L71+L76+L79+L82+L87+L91+L95+L99+L103</f>
        <v>801744374.89</v>
      </c>
      <c r="M40" s="59" t="n">
        <f aca="false">M41+M47+M52+M58+M61+M66+M71+M76+M79+M82+M87+M91+M95+M99+M103</f>
        <v>123640000</v>
      </c>
      <c r="N40" s="59" t="n">
        <f aca="false">N41+N47+N52+N58+N61+N66+N71+N76+N79+N82+N87+N91+N95+N99+N103</f>
        <v>1267496336.52995</v>
      </c>
      <c r="O40" s="59" t="n">
        <f aca="false">O41+O47+O52+O58+O61+O66+O71+O76+O79+O82+O87+O91+O95+O99+O103</f>
        <v>342111961.63995</v>
      </c>
      <c r="P40" s="59" t="n">
        <f aca="false">P41+P47+P52+P58+P61+P66+P71+P76+P79+P82+P87+P91+P95+P99+P103</f>
        <v>801744374.89</v>
      </c>
      <c r="Q40" s="59" t="n">
        <f aca="false">Q41+Q47+Q52+Q58+Q61+Q66+Q71+Q76+Q79+Q82+Q87+Q91+Q95+Q99+Q103</f>
        <v>123640000</v>
      </c>
      <c r="R40" s="59" t="n">
        <f aca="false">R41+R47+R52+R58+R61+R66+R71+R76+R79+R82+R87+R91+R95+R99+R103</f>
        <v>1267496336.52995</v>
      </c>
      <c r="S40" s="59" t="n">
        <f aca="false">S41+S47+S52+S58+S61+S66+S71+S76+S79+S82+S87+S91+S95+S99+S103</f>
        <v>342111961.63995</v>
      </c>
      <c r="T40" s="59" t="n">
        <f aca="false">T41+T47+T52+T58+T61+T66+T71+T76+T79+T82+T87+T91+T95+T99+T103</f>
        <v>801744374.89</v>
      </c>
      <c r="U40" s="59" t="n">
        <f aca="false">U41+U47+U52+U58+U61+U66+U71+U76+U79+U82+U87+U91+U95+U99+U103</f>
        <v>123640000</v>
      </c>
      <c r="V40" s="59" t="n">
        <f aca="false">V41+V47+V52+V58+V61+V66+V71+V76+V79+V82+V87+V91+V95+V99+V103</f>
        <v>0</v>
      </c>
      <c r="W40" s="59" t="n">
        <f aca="false">W41+W47+W52+W58+W61+W66+W71+W76+W79+W82+W87+W91+W95+W99+W103</f>
        <v>0</v>
      </c>
      <c r="X40" s="59" t="n">
        <f aca="false">X41+X47+X52+X58+X61+X66+X71+X76+X79+X82+X87+X91+X95+X99+X103</f>
        <v>0</v>
      </c>
      <c r="Y40" s="59" t="n">
        <f aca="false">Y41+Y47+Y52+Y58+Y61+Y66+Y71+Y76+Y79+Y82+Y87+Y91+Y95+Y99+Y103</f>
        <v>0</v>
      </c>
      <c r="Z40" s="59" t="n">
        <f aca="false">Z41+Z47+Z52+Z58+Z61+Z66+Z71+Z76+Z79+Z82+Z87+Z91+Z95+Z99+Z103</f>
        <v>0</v>
      </c>
      <c r="AA40" s="59" t="n">
        <f aca="false">AA41+AA47+AA52+AA58+AA61+AA66+AA71+AA76+AA79+AA82+AA87+AA91+AA95+AA99+AA103</f>
        <v>0</v>
      </c>
      <c r="AB40" s="59" t="n">
        <f aca="false">AB41+AB47+AB52+AB58+AB61+AB66+AB71+AB76+AB79+AB82+AB87+AB91+AB95+AB99+AB103</f>
        <v>0</v>
      </c>
      <c r="AC40" s="59" t="n">
        <f aca="false">AC41+AC47+AC52+AC58+AC61+AC66+AC71+AC76+AC79+AC82+AC87+AC91+AC95+AC99+AC103</f>
        <v>0</v>
      </c>
      <c r="AD40" s="59" t="n">
        <f aca="false">AD41+AD47+AD52+AD58+AD61+AD66+AD71+AD76+AD79+AD82+AD87+AD91+AD95+AD99+AD103</f>
        <v>0</v>
      </c>
      <c r="AE40" s="59" t="n">
        <f aca="false">AE41+AE47+AE52+AE58+AE61+AE66+AE71+AE76+AE79+AE82+AE87+AE91+AE95+AE99+AE103</f>
        <v>0</v>
      </c>
      <c r="AF40" s="59" t="n">
        <f aca="false">AF41+AF47+AF52+AF58+AF61+AF66+AF71+AF76+AF79+AF82+AF87+AF91+AF95+AF99+AF103</f>
        <v>0</v>
      </c>
      <c r="AG40" s="59" t="n">
        <f aca="false">AG41+AG47+AG52+AG58+AG61+AG66+AG71+AG76+AG79+AG82+AG87+AG91+AG95+AG99+AG103</f>
        <v>0</v>
      </c>
      <c r="AH40" s="59" t="n">
        <f aca="false">AH41+AH47+AH52+AH58+AH61+AH66+AH71+AH76+AH79+AH82+AH87+AH91+AH95+AH99+AH103</f>
        <v>0</v>
      </c>
      <c r="AI40" s="59" t="n">
        <f aca="false">AI41+AI47+AI52+AI58+AI61+AI66+AI71+AI76+AI79+AI82+AI87+AI91+AI95+AI99+AI103</f>
        <v>0</v>
      </c>
      <c r="AJ40" s="59" t="n">
        <f aca="false">AJ41+AJ47+AJ52+AJ58+AJ61+AJ66+AJ71+AJ76+AJ79+AJ82+AJ87+AJ91+AJ95+AJ99+AJ103</f>
        <v>0</v>
      </c>
      <c r="AK40" s="59" t="n">
        <f aca="false">AK41+AK47+AK52+AK58+AK61+AK66+AK71+AK76+AK79+AK82+AK87+AK91+AK95+AK99+AK103</f>
        <v>0</v>
      </c>
      <c r="AL40" s="59" t="n">
        <f aca="false">AL41+AL47+AL52+AL58+AL61+AL66+AL71+AL76+AL79+AL82+AL87+AL91+AL95+AL99+AL103</f>
        <v>0</v>
      </c>
      <c r="AM40" s="59" t="n">
        <f aca="false">AM41+AM47+AM52+AM58+AM61+AM66+AM71+AM76+AM79+AM82+AM87+AM91+AM95+AM99+AM103</f>
        <v>0</v>
      </c>
      <c r="AN40" s="59" t="n">
        <f aca="false">AN41+AN47+AN52+AN58+AN61+AN66+AN71+AN76+AN79+AN82+AN87+AN91+AN95+AN99+AN103</f>
        <v>0</v>
      </c>
      <c r="AO40" s="59" t="n">
        <f aca="false">AO41+AO47+AO52+AO58+AO61+AO66+AO71+AO76+AO79+AO82+AO87+AO91+AO95+AO99+AO103</f>
        <v>0</v>
      </c>
      <c r="AP40" s="131"/>
      <c r="AQ40" s="63"/>
    </row>
    <row r="41" s="76" customFormat="true" ht="57" hidden="false" customHeight="true" outlineLevel="0" collapsed="false">
      <c r="A41" s="65"/>
      <c r="B41" s="66" t="s">
        <v>90</v>
      </c>
      <c r="C41" s="132" t="n">
        <f aca="false">SUM(D41:F41)</f>
        <v>15576309</v>
      </c>
      <c r="D41" s="132" t="n">
        <f aca="false">4019000+193772</f>
        <v>4212772</v>
      </c>
      <c r="E41" s="132" t="n">
        <v>11363537</v>
      </c>
      <c r="F41" s="68" t="n">
        <v>0</v>
      </c>
      <c r="G41" s="91"/>
      <c r="H41" s="70" t="n">
        <f aca="false">SUM(H43:H46)</f>
        <v>15268326</v>
      </c>
      <c r="I41" s="92"/>
      <c r="J41" s="70" t="n">
        <f aca="false">SUM(K41:M41)</f>
        <v>15576309</v>
      </c>
      <c r="K41" s="72" t="n">
        <f aca="false">SUM(K43:K46)</f>
        <v>4212772</v>
      </c>
      <c r="L41" s="72" t="n">
        <f aca="false">SUM(L43:L46)</f>
        <v>11363537</v>
      </c>
      <c r="M41" s="72" t="n">
        <f aca="false">SUM(M43:M46)</f>
        <v>0</v>
      </c>
      <c r="N41" s="72" t="n">
        <f aca="false">SUM(N43:N46)</f>
        <v>15576309</v>
      </c>
      <c r="O41" s="70" t="n">
        <f aca="false">SUM(O43:O46)</f>
        <v>4212772</v>
      </c>
      <c r="P41" s="70" t="n">
        <f aca="false">SUM(P43:P46)</f>
        <v>11363537</v>
      </c>
      <c r="Q41" s="70" t="n">
        <f aca="false">SUM(Q43:Q46)</f>
        <v>0</v>
      </c>
      <c r="R41" s="70" t="n">
        <f aca="false">SUM(R43:R46)</f>
        <v>15576309</v>
      </c>
      <c r="S41" s="70" t="n">
        <f aca="false">SUM(S43:S46)</f>
        <v>4212772</v>
      </c>
      <c r="T41" s="70" t="n">
        <f aca="false">SUM(T43:T46)</f>
        <v>11363537</v>
      </c>
      <c r="U41" s="70" t="n">
        <f aca="false">SUM(U43:U46)</f>
        <v>0</v>
      </c>
      <c r="V41" s="70" t="n">
        <f aca="false">W41+X41</f>
        <v>0</v>
      </c>
      <c r="W41" s="70"/>
      <c r="X41" s="70"/>
      <c r="Y41" s="70"/>
      <c r="Z41" s="70"/>
      <c r="AA41" s="70"/>
      <c r="AB41" s="70"/>
      <c r="AC41" s="70"/>
      <c r="AD41" s="70" t="n">
        <f aca="false">SUM(AE41:AF41)</f>
        <v>0</v>
      </c>
      <c r="AE41" s="70" t="n">
        <v>0</v>
      </c>
      <c r="AF41" s="70" t="n">
        <v>0</v>
      </c>
      <c r="AG41" s="70"/>
      <c r="AH41" s="70" t="n">
        <f aca="false">N41-R41</f>
        <v>0</v>
      </c>
      <c r="AI41" s="70" t="n">
        <f aca="false">O41-S41</f>
        <v>0</v>
      </c>
      <c r="AJ41" s="70" t="n">
        <f aca="false">P41-T41</f>
        <v>0</v>
      </c>
      <c r="AK41" s="70"/>
      <c r="AL41" s="70" t="n">
        <f aca="false">J41-N41</f>
        <v>0</v>
      </c>
      <c r="AM41" s="70" t="n">
        <f aca="false">K41-O41</f>
        <v>0</v>
      </c>
      <c r="AN41" s="70" t="n">
        <f aca="false">L41-P41</f>
        <v>0</v>
      </c>
      <c r="AO41" s="70"/>
      <c r="AP41" s="93" t="s">
        <v>77</v>
      </c>
      <c r="AQ41" s="94" t="s">
        <v>91</v>
      </c>
    </row>
    <row r="42" s="76" customFormat="true" ht="18.75" hidden="false" customHeight="false" outlineLevel="0" collapsed="false">
      <c r="A42" s="77"/>
      <c r="B42" s="78" t="s">
        <v>50</v>
      </c>
      <c r="C42" s="79"/>
      <c r="D42" s="79"/>
      <c r="E42" s="79"/>
      <c r="F42" s="79"/>
      <c r="G42" s="82"/>
      <c r="H42" s="81"/>
      <c r="I42" s="90"/>
      <c r="J42" s="83"/>
      <c r="K42" s="84"/>
      <c r="L42" s="84"/>
      <c r="M42" s="84"/>
      <c r="N42" s="85"/>
      <c r="O42" s="86"/>
      <c r="P42" s="86"/>
      <c r="Q42" s="86"/>
      <c r="R42" s="86"/>
      <c r="S42" s="86"/>
      <c r="T42" s="86"/>
      <c r="U42" s="81"/>
      <c r="V42" s="81"/>
      <c r="W42" s="81"/>
      <c r="X42" s="81"/>
      <c r="Y42" s="81"/>
      <c r="Z42" s="81"/>
      <c r="AA42" s="81"/>
      <c r="AB42" s="81"/>
      <c r="AC42" s="81"/>
      <c r="AD42" s="81"/>
      <c r="AE42" s="81"/>
      <c r="AF42" s="81"/>
      <c r="AG42" s="81"/>
      <c r="AH42" s="81" t="n">
        <f aca="false">N42-R42</f>
        <v>0</v>
      </c>
      <c r="AI42" s="81" t="n">
        <f aca="false">O42-S42</f>
        <v>0</v>
      </c>
      <c r="AJ42" s="81" t="n">
        <f aca="false">P42-T42</f>
        <v>0</v>
      </c>
      <c r="AK42" s="81"/>
      <c r="AL42" s="81" t="n">
        <f aca="false">J42-N42</f>
        <v>0</v>
      </c>
      <c r="AM42" s="81" t="n">
        <f aca="false">K42-O42</f>
        <v>0</v>
      </c>
      <c r="AN42" s="81" t="n">
        <f aca="false">L42-P42</f>
        <v>0</v>
      </c>
      <c r="AO42" s="81"/>
      <c r="AP42" s="93"/>
      <c r="AQ42" s="94"/>
    </row>
    <row r="43" s="76" customFormat="true" ht="51" hidden="false" customHeight="true" outlineLevel="0" collapsed="false">
      <c r="A43" s="108"/>
      <c r="B43" s="87" t="s">
        <v>92</v>
      </c>
      <c r="C43" s="79"/>
      <c r="D43" s="79"/>
      <c r="E43" s="79"/>
      <c r="F43" s="79"/>
      <c r="G43" s="88" t="s">
        <v>93</v>
      </c>
      <c r="H43" s="81" t="n">
        <v>11249326</v>
      </c>
      <c r="I43" s="90" t="n">
        <v>2008</v>
      </c>
      <c r="J43" s="83" t="n">
        <f aca="false">SUM(K43:M43)</f>
        <v>11249326</v>
      </c>
      <c r="K43" s="84"/>
      <c r="L43" s="84" t="n">
        <v>11249326</v>
      </c>
      <c r="M43" s="84"/>
      <c r="N43" s="113" t="n">
        <f aca="false">SUM(O43:Q43)</f>
        <v>11249326</v>
      </c>
      <c r="O43" s="84"/>
      <c r="P43" s="84" t="n">
        <v>11249326</v>
      </c>
      <c r="Q43" s="86"/>
      <c r="R43" s="83" t="n">
        <f aca="false">SUM(S43:U43)</f>
        <v>11249326</v>
      </c>
      <c r="S43" s="84"/>
      <c r="T43" s="84" t="n">
        <v>11249326</v>
      </c>
      <c r="U43" s="81"/>
      <c r="V43" s="81"/>
      <c r="W43" s="81"/>
      <c r="X43" s="81"/>
      <c r="Y43" s="81"/>
      <c r="Z43" s="81"/>
      <c r="AA43" s="81"/>
      <c r="AB43" s="81"/>
      <c r="AC43" s="81"/>
      <c r="AD43" s="81"/>
      <c r="AE43" s="81"/>
      <c r="AF43" s="81"/>
      <c r="AG43" s="81"/>
      <c r="AH43" s="81" t="n">
        <f aca="false">N43-R43</f>
        <v>0</v>
      </c>
      <c r="AI43" s="81" t="n">
        <f aca="false">O43-S43</f>
        <v>0</v>
      </c>
      <c r="AJ43" s="81" t="n">
        <f aca="false">P43-T43</f>
        <v>0</v>
      </c>
      <c r="AK43" s="81"/>
      <c r="AL43" s="81" t="n">
        <f aca="false">J43-N43</f>
        <v>0</v>
      </c>
      <c r="AM43" s="81" t="n">
        <f aca="false">K43-O43</f>
        <v>0</v>
      </c>
      <c r="AN43" s="81" t="n">
        <f aca="false">L43-P43</f>
        <v>0</v>
      </c>
      <c r="AO43" s="81"/>
      <c r="AP43" s="93"/>
      <c r="AQ43" s="94"/>
    </row>
    <row r="44" s="76" customFormat="true" ht="51" hidden="false" customHeight="true" outlineLevel="0" collapsed="false">
      <c r="A44" s="108"/>
      <c r="B44" s="87" t="s">
        <v>92</v>
      </c>
      <c r="C44" s="79"/>
      <c r="D44" s="79"/>
      <c r="E44" s="79"/>
      <c r="F44" s="79"/>
      <c r="G44" s="88" t="s">
        <v>94</v>
      </c>
      <c r="H44" s="84" t="n">
        <v>3818050</v>
      </c>
      <c r="I44" s="89" t="s">
        <v>95</v>
      </c>
      <c r="J44" s="83" t="n">
        <f aca="false">SUM(K44:M44)</f>
        <v>3818050</v>
      </c>
      <c r="K44" s="84" t="n">
        <v>3818050</v>
      </c>
      <c r="L44" s="84"/>
      <c r="M44" s="84"/>
      <c r="N44" s="113" t="n">
        <f aca="false">SUM(O44:Q44)</f>
        <v>3818050</v>
      </c>
      <c r="O44" s="84" t="n">
        <v>3818050</v>
      </c>
      <c r="P44" s="84"/>
      <c r="Q44" s="86"/>
      <c r="R44" s="83" t="n">
        <f aca="false">SUM(S44:U44)</f>
        <v>3818050</v>
      </c>
      <c r="S44" s="84" t="n">
        <v>3818050</v>
      </c>
      <c r="T44" s="84"/>
      <c r="U44" s="81"/>
      <c r="V44" s="81"/>
      <c r="W44" s="81"/>
      <c r="X44" s="81"/>
      <c r="Y44" s="81"/>
      <c r="Z44" s="81"/>
      <c r="AA44" s="81"/>
      <c r="AB44" s="81"/>
      <c r="AC44" s="81"/>
      <c r="AD44" s="81"/>
      <c r="AE44" s="81"/>
      <c r="AF44" s="81"/>
      <c r="AG44" s="81"/>
      <c r="AH44" s="81" t="n">
        <f aca="false">N44-R44</f>
        <v>0</v>
      </c>
      <c r="AI44" s="81" t="n">
        <f aca="false">O44-S44</f>
        <v>0</v>
      </c>
      <c r="AJ44" s="81" t="n">
        <f aca="false">P44-T44</f>
        <v>0</v>
      </c>
      <c r="AK44" s="81"/>
      <c r="AL44" s="81" t="n">
        <f aca="false">J44-N44</f>
        <v>0</v>
      </c>
      <c r="AM44" s="81" t="n">
        <f aca="false">K44-O44</f>
        <v>0</v>
      </c>
      <c r="AN44" s="81" t="n">
        <f aca="false">L44-P44</f>
        <v>0</v>
      </c>
      <c r="AO44" s="81"/>
      <c r="AP44" s="93"/>
      <c r="AQ44" s="94"/>
    </row>
    <row r="45" s="76" customFormat="true" ht="54" hidden="false" customHeight="true" outlineLevel="0" collapsed="false">
      <c r="A45" s="108"/>
      <c r="B45" s="87" t="s">
        <v>92</v>
      </c>
      <c r="C45" s="79"/>
      <c r="D45" s="79"/>
      <c r="E45" s="79"/>
      <c r="F45" s="79"/>
      <c r="G45" s="88" t="s">
        <v>96</v>
      </c>
      <c r="H45" s="84" t="n">
        <v>200950</v>
      </c>
      <c r="I45" s="89" t="s">
        <v>97</v>
      </c>
      <c r="J45" s="83" t="n">
        <f aca="false">SUM(K45:M45)</f>
        <v>200950</v>
      </c>
      <c r="K45" s="84" t="n">
        <v>200950</v>
      </c>
      <c r="L45" s="84"/>
      <c r="M45" s="84"/>
      <c r="N45" s="113" t="n">
        <f aca="false">SUM(O45:Q45)</f>
        <v>200950</v>
      </c>
      <c r="O45" s="84" t="n">
        <v>200950</v>
      </c>
      <c r="P45" s="84"/>
      <c r="Q45" s="86"/>
      <c r="R45" s="83" t="n">
        <f aca="false">SUM(S45:U45)</f>
        <v>200950</v>
      </c>
      <c r="S45" s="84" t="n">
        <v>200950</v>
      </c>
      <c r="T45" s="84"/>
      <c r="U45" s="81"/>
      <c r="V45" s="81"/>
      <c r="W45" s="81"/>
      <c r="X45" s="81"/>
      <c r="Y45" s="81"/>
      <c r="Z45" s="81"/>
      <c r="AA45" s="81"/>
      <c r="AB45" s="81"/>
      <c r="AC45" s="81"/>
      <c r="AD45" s="81"/>
      <c r="AE45" s="81"/>
      <c r="AF45" s="81"/>
      <c r="AG45" s="81"/>
      <c r="AH45" s="81" t="n">
        <f aca="false">N45-R45</f>
        <v>0</v>
      </c>
      <c r="AI45" s="81" t="n">
        <f aca="false">O45-S45</f>
        <v>0</v>
      </c>
      <c r="AJ45" s="81" t="n">
        <f aca="false">P45-T45</f>
        <v>0</v>
      </c>
      <c r="AK45" s="81"/>
      <c r="AL45" s="81" t="n">
        <f aca="false">J45-N45</f>
        <v>0</v>
      </c>
      <c r="AM45" s="81" t="n">
        <f aca="false">K45-O45</f>
        <v>0</v>
      </c>
      <c r="AN45" s="81" t="n">
        <f aca="false">L45-P45</f>
        <v>0</v>
      </c>
      <c r="AO45" s="81"/>
      <c r="AP45" s="93"/>
      <c r="AQ45" s="94"/>
    </row>
    <row r="46" s="76" customFormat="true" ht="26.25" hidden="false" customHeight="true" outlineLevel="0" collapsed="false">
      <c r="A46" s="108"/>
      <c r="B46" s="87" t="s">
        <v>60</v>
      </c>
      <c r="C46" s="79"/>
      <c r="D46" s="79"/>
      <c r="E46" s="79"/>
      <c r="F46" s="79"/>
      <c r="G46" s="88"/>
      <c r="H46" s="79"/>
      <c r="I46" s="90"/>
      <c r="J46" s="83" t="n">
        <f aca="false">SUM(K46:M46)</f>
        <v>307983</v>
      </c>
      <c r="K46" s="84" t="n">
        <v>193772</v>
      </c>
      <c r="L46" s="84" t="n">
        <f aca="false">307983-K46</f>
        <v>114211</v>
      </c>
      <c r="M46" s="84"/>
      <c r="N46" s="113" t="n">
        <f aca="false">SUM(O46:Q46)</f>
        <v>307983</v>
      </c>
      <c r="O46" s="84" t="n">
        <v>193772</v>
      </c>
      <c r="P46" s="84" t="n">
        <f aca="false">307983-O46</f>
        <v>114211</v>
      </c>
      <c r="Q46" s="86"/>
      <c r="R46" s="83" t="n">
        <f aca="false">SUM(S46:U46)</f>
        <v>307983</v>
      </c>
      <c r="S46" s="84" t="n">
        <v>193772</v>
      </c>
      <c r="T46" s="84" t="n">
        <f aca="false">307983-S46</f>
        <v>114211</v>
      </c>
      <c r="U46" s="81"/>
      <c r="V46" s="81"/>
      <c r="W46" s="81"/>
      <c r="X46" s="81"/>
      <c r="Y46" s="81"/>
      <c r="Z46" s="81"/>
      <c r="AA46" s="81"/>
      <c r="AB46" s="81"/>
      <c r="AC46" s="81"/>
      <c r="AD46" s="81"/>
      <c r="AE46" s="81"/>
      <c r="AF46" s="81"/>
      <c r="AG46" s="81"/>
      <c r="AH46" s="81" t="n">
        <f aca="false">N46-R46</f>
        <v>0</v>
      </c>
      <c r="AI46" s="81" t="n">
        <f aca="false">O46-S46</f>
        <v>0</v>
      </c>
      <c r="AJ46" s="81" t="n">
        <f aca="false">P46-T46</f>
        <v>0</v>
      </c>
      <c r="AK46" s="81"/>
      <c r="AL46" s="81" t="n">
        <f aca="false">J46-N46</f>
        <v>0</v>
      </c>
      <c r="AM46" s="81" t="n">
        <f aca="false">K46-O46</f>
        <v>0</v>
      </c>
      <c r="AN46" s="81" t="n">
        <f aca="false">L46-P46</f>
        <v>0</v>
      </c>
      <c r="AO46" s="81"/>
      <c r="AP46" s="93"/>
      <c r="AQ46" s="94"/>
    </row>
    <row r="47" customFormat="false" ht="17.45" hidden="false" customHeight="true" outlineLevel="0" collapsed="false">
      <c r="A47" s="133"/>
      <c r="B47" s="134" t="s">
        <v>98</v>
      </c>
      <c r="C47" s="132" t="n">
        <f aca="false">SUM(D47:F47)</f>
        <v>10376447</v>
      </c>
      <c r="D47" s="132" t="n">
        <v>5991909</v>
      </c>
      <c r="E47" s="132" t="n">
        <v>4384538</v>
      </c>
      <c r="F47" s="132" t="n">
        <f aca="false">Q47</f>
        <v>0</v>
      </c>
      <c r="G47" s="135"/>
      <c r="H47" s="67" t="n">
        <f aca="false">SUM(H49:H51)</f>
        <v>9930000</v>
      </c>
      <c r="I47" s="136"/>
      <c r="J47" s="67" t="n">
        <f aca="false">SUM(K47:M47)</f>
        <v>6934191.97</v>
      </c>
      <c r="K47" s="137" t="n">
        <f aca="false">SUM(K48:K51)</f>
        <v>2549654.19</v>
      </c>
      <c r="L47" s="137" t="n">
        <f aca="false">SUM(L48:L51)</f>
        <v>4384537.78</v>
      </c>
      <c r="M47" s="137" t="n">
        <v>0</v>
      </c>
      <c r="N47" s="137" t="n">
        <f aca="false">SUM(O47:Q47)</f>
        <v>6934191.97</v>
      </c>
      <c r="O47" s="67" t="n">
        <f aca="false">SUM(O49:O51)</f>
        <v>2549654.19</v>
      </c>
      <c r="P47" s="67" t="n">
        <f aca="false">SUM(P49:P51)</f>
        <v>4384537.78</v>
      </c>
      <c r="Q47" s="67" t="n">
        <f aca="false">SUM(Q49:Q51)</f>
        <v>0</v>
      </c>
      <c r="R47" s="67" t="n">
        <f aca="false">SUM(S47:U47)</f>
        <v>6934191.97</v>
      </c>
      <c r="S47" s="67" t="n">
        <f aca="false">SUM(S49:S51)</f>
        <v>2549654.19</v>
      </c>
      <c r="T47" s="67" t="n">
        <f aca="false">SUM(T49:T51)</f>
        <v>4384537.78</v>
      </c>
      <c r="U47" s="67"/>
      <c r="V47" s="67" t="n">
        <f aca="false">W47+X47</f>
        <v>0</v>
      </c>
      <c r="W47" s="67"/>
      <c r="X47" s="67"/>
      <c r="Y47" s="67"/>
      <c r="Z47" s="67"/>
      <c r="AA47" s="67"/>
      <c r="AB47" s="67"/>
      <c r="AC47" s="67"/>
      <c r="AD47" s="70" t="n">
        <f aca="false">SUM(AE47:AF47)</f>
        <v>0</v>
      </c>
      <c r="AE47" s="70" t="n">
        <v>0</v>
      </c>
      <c r="AF47" s="70" t="n">
        <v>0</v>
      </c>
      <c r="AG47" s="67"/>
      <c r="AH47" s="67" t="n">
        <f aca="false">N47-R47</f>
        <v>0</v>
      </c>
      <c r="AI47" s="67" t="n">
        <f aca="false">O47-S47</f>
        <v>0</v>
      </c>
      <c r="AJ47" s="67" t="n">
        <f aca="false">P47-T47</f>
        <v>0</v>
      </c>
      <c r="AK47" s="67"/>
      <c r="AL47" s="67" t="n">
        <f aca="false">J47-N47</f>
        <v>0</v>
      </c>
      <c r="AM47" s="67" t="n">
        <f aca="false">K47-O47</f>
        <v>0</v>
      </c>
      <c r="AN47" s="67" t="n">
        <f aca="false">L47-P47</f>
        <v>0</v>
      </c>
      <c r="AO47" s="67"/>
      <c r="AP47" s="138" t="s">
        <v>99</v>
      </c>
      <c r="AQ47" s="139" t="s">
        <v>100</v>
      </c>
    </row>
    <row r="48" customFormat="false" ht="18.75" hidden="false" customHeight="false" outlineLevel="0" collapsed="false">
      <c r="A48" s="140"/>
      <c r="B48" s="141" t="s">
        <v>50</v>
      </c>
      <c r="C48" s="142"/>
      <c r="D48" s="142"/>
      <c r="E48" s="142"/>
      <c r="F48" s="142"/>
      <c r="G48" s="143"/>
      <c r="H48" s="144"/>
      <c r="I48" s="145"/>
      <c r="J48" s="146"/>
      <c r="K48" s="147"/>
      <c r="L48" s="147"/>
      <c r="M48" s="147"/>
      <c r="N48" s="148"/>
      <c r="O48" s="149"/>
      <c r="P48" s="149"/>
      <c r="Q48" s="149"/>
      <c r="R48" s="149"/>
      <c r="S48" s="149"/>
      <c r="T48" s="149"/>
      <c r="U48" s="144"/>
      <c r="V48" s="144"/>
      <c r="W48" s="144"/>
      <c r="X48" s="144"/>
      <c r="Y48" s="144"/>
      <c r="Z48" s="144"/>
      <c r="AA48" s="144"/>
      <c r="AB48" s="144"/>
      <c r="AC48" s="144"/>
      <c r="AD48" s="144"/>
      <c r="AE48" s="144"/>
      <c r="AF48" s="144"/>
      <c r="AG48" s="144"/>
      <c r="AH48" s="144" t="n">
        <f aca="false">N48-R48</f>
        <v>0</v>
      </c>
      <c r="AI48" s="144" t="n">
        <f aca="false">O48-S48</f>
        <v>0</v>
      </c>
      <c r="AJ48" s="144" t="n">
        <f aca="false">P48-T48</f>
        <v>0</v>
      </c>
      <c r="AK48" s="144"/>
      <c r="AL48" s="144" t="n">
        <f aca="false">J48-N48</f>
        <v>0</v>
      </c>
      <c r="AM48" s="144" t="n">
        <f aca="false">K48-O48</f>
        <v>0</v>
      </c>
      <c r="AN48" s="144" t="n">
        <f aca="false">L48-P48</f>
        <v>0</v>
      </c>
      <c r="AO48" s="144"/>
      <c r="AP48" s="138"/>
      <c r="AQ48" s="139"/>
    </row>
    <row r="49" customFormat="false" ht="45.75" hidden="false" customHeight="true" outlineLevel="0" collapsed="false">
      <c r="A49" s="141"/>
      <c r="B49" s="141" t="s">
        <v>101</v>
      </c>
      <c r="C49" s="142"/>
      <c r="D49" s="142"/>
      <c r="E49" s="142"/>
      <c r="F49" s="142"/>
      <c r="G49" s="150" t="s">
        <v>102</v>
      </c>
      <c r="H49" s="151" t="n">
        <v>9630000</v>
      </c>
      <c r="I49" s="145"/>
      <c r="J49" s="146" t="n">
        <f aca="false">SUM(K49:L49)</f>
        <v>6187321</v>
      </c>
      <c r="K49" s="147" t="n">
        <f aca="false">5245462.22-424-3442255</f>
        <v>1802783.22</v>
      </c>
      <c r="L49" s="147" t="n">
        <v>4384537.78</v>
      </c>
      <c r="M49" s="147"/>
      <c r="N49" s="148" t="n">
        <f aca="false">SUM(O49:P49)</f>
        <v>6187321</v>
      </c>
      <c r="O49" s="147" t="n">
        <f aca="false">5245462.22-424-3442255</f>
        <v>1802783.22</v>
      </c>
      <c r="P49" s="147" t="n">
        <v>4384537.78</v>
      </c>
      <c r="Q49" s="149"/>
      <c r="R49" s="149" t="n">
        <f aca="false">SUM(S49:T49)</f>
        <v>6187321</v>
      </c>
      <c r="S49" s="147" t="n">
        <f aca="false">5245462.22-424-3442255</f>
        <v>1802783.22</v>
      </c>
      <c r="T49" s="147" t="n">
        <v>4384537.78</v>
      </c>
      <c r="U49" s="144"/>
      <c r="V49" s="144"/>
      <c r="W49" s="144"/>
      <c r="X49" s="144"/>
      <c r="Y49" s="144"/>
      <c r="Z49" s="144"/>
      <c r="AA49" s="144"/>
      <c r="AB49" s="144"/>
      <c r="AC49" s="144"/>
      <c r="AD49" s="144"/>
      <c r="AE49" s="144"/>
      <c r="AF49" s="144"/>
      <c r="AG49" s="144"/>
      <c r="AH49" s="144" t="n">
        <f aca="false">N49-R49</f>
        <v>0</v>
      </c>
      <c r="AI49" s="144" t="n">
        <f aca="false">O49-S49</f>
        <v>0</v>
      </c>
      <c r="AJ49" s="144" t="n">
        <f aca="false">P49-T49</f>
        <v>0</v>
      </c>
      <c r="AK49" s="144"/>
      <c r="AL49" s="144" t="n">
        <f aca="false">J49-N49</f>
        <v>0</v>
      </c>
      <c r="AM49" s="144" t="n">
        <f aca="false">K49-O49</f>
        <v>0</v>
      </c>
      <c r="AN49" s="144" t="n">
        <f aca="false">L49-P49</f>
        <v>0</v>
      </c>
      <c r="AO49" s="144"/>
      <c r="AP49" s="138"/>
      <c r="AQ49" s="139"/>
    </row>
    <row r="50" customFormat="false" ht="51" hidden="false" customHeight="true" outlineLevel="0" collapsed="false">
      <c r="A50" s="141"/>
      <c r="B50" s="141" t="s">
        <v>103</v>
      </c>
      <c r="C50" s="142"/>
      <c r="D50" s="142"/>
      <c r="E50" s="142"/>
      <c r="F50" s="142"/>
      <c r="G50" s="150" t="s">
        <v>104</v>
      </c>
      <c r="H50" s="151" t="n">
        <v>300000</v>
      </c>
      <c r="I50" s="145"/>
      <c r="J50" s="146" t="n">
        <f aca="false">SUM(K50:L50)</f>
        <v>300000</v>
      </c>
      <c r="K50" s="147" t="n">
        <f aca="false">300000</f>
        <v>300000</v>
      </c>
      <c r="L50" s="147"/>
      <c r="M50" s="147"/>
      <c r="N50" s="148" t="n">
        <f aca="false">SUM(O50:P50)</f>
        <v>300000</v>
      </c>
      <c r="O50" s="147" t="n">
        <f aca="false">300000</f>
        <v>300000</v>
      </c>
      <c r="P50" s="147"/>
      <c r="Q50" s="149"/>
      <c r="R50" s="149" t="n">
        <f aca="false">SUM(S50:T50)</f>
        <v>300000</v>
      </c>
      <c r="S50" s="147" t="n">
        <f aca="false">300000</f>
        <v>300000</v>
      </c>
      <c r="T50" s="147"/>
      <c r="U50" s="144"/>
      <c r="V50" s="144"/>
      <c r="W50" s="144"/>
      <c r="X50" s="144"/>
      <c r="Y50" s="144"/>
      <c r="Z50" s="144"/>
      <c r="AA50" s="144"/>
      <c r="AB50" s="144"/>
      <c r="AC50" s="144"/>
      <c r="AD50" s="144"/>
      <c r="AE50" s="144"/>
      <c r="AF50" s="144"/>
      <c r="AG50" s="144"/>
      <c r="AH50" s="144" t="n">
        <f aca="false">N50-R50</f>
        <v>0</v>
      </c>
      <c r="AI50" s="144" t="n">
        <f aca="false">O50-S50</f>
        <v>0</v>
      </c>
      <c r="AJ50" s="144" t="n">
        <f aca="false">P50-T50</f>
        <v>0</v>
      </c>
      <c r="AK50" s="144"/>
      <c r="AL50" s="144" t="n">
        <f aca="false">J50-N50</f>
        <v>0</v>
      </c>
      <c r="AM50" s="144" t="n">
        <f aca="false">K50-O50</f>
        <v>0</v>
      </c>
      <c r="AN50" s="144" t="n">
        <f aca="false">L50-P50</f>
        <v>0</v>
      </c>
      <c r="AO50" s="144"/>
      <c r="AP50" s="138"/>
      <c r="AQ50" s="139"/>
    </row>
    <row r="51" customFormat="false" ht="28.5" hidden="false" customHeight="true" outlineLevel="0" collapsed="false">
      <c r="A51" s="141"/>
      <c r="B51" s="141" t="s">
        <v>75</v>
      </c>
      <c r="C51" s="142"/>
      <c r="D51" s="142"/>
      <c r="E51" s="142"/>
      <c r="F51" s="142"/>
      <c r="G51" s="150"/>
      <c r="H51" s="152"/>
      <c r="I51" s="145"/>
      <c r="J51" s="146" t="n">
        <f aca="false">SUM(K51:L51)</f>
        <v>446870.97</v>
      </c>
      <c r="K51" s="144" t="n">
        <f aca="false">446446.97+424</f>
        <v>446870.97</v>
      </c>
      <c r="L51" s="147"/>
      <c r="M51" s="147"/>
      <c r="N51" s="148" t="n">
        <f aca="false">SUM(O51:P51)</f>
        <v>446870.97</v>
      </c>
      <c r="O51" s="144" t="n">
        <f aca="false">446446.97+424</f>
        <v>446870.97</v>
      </c>
      <c r="P51" s="147"/>
      <c r="Q51" s="149"/>
      <c r="R51" s="149" t="n">
        <f aca="false">SUM(S51:T51)</f>
        <v>446870.97</v>
      </c>
      <c r="S51" s="144" t="n">
        <f aca="false">446446.97+424</f>
        <v>446870.97</v>
      </c>
      <c r="T51" s="147"/>
      <c r="U51" s="144"/>
      <c r="V51" s="144"/>
      <c r="W51" s="144"/>
      <c r="X51" s="144"/>
      <c r="Y51" s="144"/>
      <c r="Z51" s="144"/>
      <c r="AA51" s="144"/>
      <c r="AB51" s="144"/>
      <c r="AC51" s="144"/>
      <c r="AD51" s="144"/>
      <c r="AE51" s="144"/>
      <c r="AF51" s="144"/>
      <c r="AG51" s="144"/>
      <c r="AH51" s="144" t="n">
        <f aca="false">N51-R51</f>
        <v>0</v>
      </c>
      <c r="AI51" s="144" t="n">
        <f aca="false">O51-S51</f>
        <v>0</v>
      </c>
      <c r="AJ51" s="144" t="n">
        <f aca="false">P51-T51</f>
        <v>0</v>
      </c>
      <c r="AK51" s="144"/>
      <c r="AL51" s="144" t="n">
        <f aca="false">J51-N51</f>
        <v>0</v>
      </c>
      <c r="AM51" s="144" t="n">
        <f aca="false">K51-O51</f>
        <v>0</v>
      </c>
      <c r="AN51" s="144" t="n">
        <f aca="false">L51-P51</f>
        <v>0</v>
      </c>
      <c r="AO51" s="144"/>
      <c r="AP51" s="138"/>
      <c r="AQ51" s="139"/>
    </row>
    <row r="52" customFormat="false" ht="93.75" hidden="false" customHeight="true" outlineLevel="0" collapsed="false">
      <c r="A52" s="133"/>
      <c r="B52" s="134" t="s">
        <v>47</v>
      </c>
      <c r="C52" s="67" t="n">
        <f aca="false">SUM(D52:F52)</f>
        <v>1574343040</v>
      </c>
      <c r="D52" s="67" t="n">
        <f aca="false">453120750+196024009</f>
        <v>649144759</v>
      </c>
      <c r="E52" s="67" t="n">
        <v>925198281</v>
      </c>
      <c r="F52" s="132" t="n">
        <f aca="false">M52</f>
        <v>0</v>
      </c>
      <c r="G52" s="153"/>
      <c r="H52" s="67" t="n">
        <f aca="false">SUM(H54:H57)</f>
        <v>752480630.68</v>
      </c>
      <c r="I52" s="136"/>
      <c r="J52" s="67" t="n">
        <f aca="false">SUM(K52:M52)</f>
        <v>285085480</v>
      </c>
      <c r="K52" s="137" t="n">
        <f aca="false">SUM(K54:K57)</f>
        <v>33083980</v>
      </c>
      <c r="L52" s="137" t="n">
        <f aca="false">SUM(L54:L57)</f>
        <v>252001500</v>
      </c>
      <c r="M52" s="137"/>
      <c r="N52" s="137" t="n">
        <f aca="false">SUM(O52:Q52)</f>
        <v>285085480</v>
      </c>
      <c r="O52" s="67" t="n">
        <f aca="false">SUM(O54:O57)</f>
        <v>33083980</v>
      </c>
      <c r="P52" s="67" t="n">
        <f aca="false">SUM(P54:P57)</f>
        <v>252001500</v>
      </c>
      <c r="Q52" s="67" t="n">
        <f aca="false">SUM(Q54:Q57)</f>
        <v>0</v>
      </c>
      <c r="R52" s="67" t="n">
        <f aca="false">SUM(R54:R57)</f>
        <v>285085480</v>
      </c>
      <c r="S52" s="67" t="n">
        <f aca="false">SUM(S54:S57)</f>
        <v>33083980</v>
      </c>
      <c r="T52" s="67" t="n">
        <f aca="false">SUM(T54:T57)</f>
        <v>252001500</v>
      </c>
      <c r="U52" s="67" t="n">
        <f aca="false">SUM(U54:U57)</f>
        <v>0</v>
      </c>
      <c r="V52" s="67" t="n">
        <f aca="false">W52+X52</f>
        <v>0</v>
      </c>
      <c r="W52" s="67"/>
      <c r="X52" s="67" t="n">
        <f aca="false">SUM(Y52:AB52)</f>
        <v>0</v>
      </c>
      <c r="Y52" s="154"/>
      <c r="Z52" s="67"/>
      <c r="AA52" s="154"/>
      <c r="AB52" s="154"/>
      <c r="AC52" s="67"/>
      <c r="AD52" s="70" t="n">
        <f aca="false">SUM(AE52:AF52)</f>
        <v>0</v>
      </c>
      <c r="AE52" s="70" t="n">
        <v>0</v>
      </c>
      <c r="AF52" s="70" t="n">
        <v>0</v>
      </c>
      <c r="AG52" s="67"/>
      <c r="AH52" s="67" t="n">
        <f aca="false">N52-R52</f>
        <v>0</v>
      </c>
      <c r="AI52" s="67" t="n">
        <f aca="false">O52-S52</f>
        <v>0</v>
      </c>
      <c r="AJ52" s="67" t="n">
        <f aca="false">P52-T52</f>
        <v>0</v>
      </c>
      <c r="AK52" s="67"/>
      <c r="AL52" s="67" t="n">
        <f aca="false">J52-N52</f>
        <v>0</v>
      </c>
      <c r="AM52" s="67" t="n">
        <f aca="false">K52-O52</f>
        <v>0</v>
      </c>
      <c r="AN52" s="67" t="n">
        <f aca="false">L52-P52</f>
        <v>0</v>
      </c>
      <c r="AO52" s="67"/>
      <c r="AP52" s="138" t="s">
        <v>105</v>
      </c>
      <c r="AQ52" s="155" t="s">
        <v>49</v>
      </c>
    </row>
    <row r="53" customFormat="false" ht="18.75" hidden="false" customHeight="false" outlineLevel="0" collapsed="false">
      <c r="A53" s="156"/>
      <c r="B53" s="157" t="s">
        <v>50</v>
      </c>
      <c r="C53" s="142"/>
      <c r="D53" s="142"/>
      <c r="E53" s="142"/>
      <c r="F53" s="142"/>
      <c r="G53" s="143"/>
      <c r="H53" s="144"/>
      <c r="I53" s="145"/>
      <c r="J53" s="146"/>
      <c r="K53" s="147"/>
      <c r="L53" s="147"/>
      <c r="M53" s="147"/>
      <c r="N53" s="148"/>
      <c r="O53" s="149"/>
      <c r="P53" s="149"/>
      <c r="Q53" s="149"/>
      <c r="R53" s="149"/>
      <c r="S53" s="149"/>
      <c r="T53" s="149"/>
      <c r="U53" s="144"/>
      <c r="V53" s="144"/>
      <c r="W53" s="144"/>
      <c r="X53" s="144"/>
      <c r="Y53" s="144"/>
      <c r="Z53" s="144"/>
      <c r="AA53" s="144"/>
      <c r="AB53" s="144"/>
      <c r="AC53" s="144"/>
      <c r="AD53" s="144"/>
      <c r="AE53" s="144"/>
      <c r="AF53" s="144"/>
      <c r="AG53" s="144"/>
      <c r="AH53" s="144" t="n">
        <f aca="false">N53-R53</f>
        <v>0</v>
      </c>
      <c r="AI53" s="144" t="n">
        <f aca="false">O53-S53</f>
        <v>0</v>
      </c>
      <c r="AJ53" s="144" t="n">
        <f aca="false">P53-T53</f>
        <v>0</v>
      </c>
      <c r="AK53" s="144"/>
      <c r="AL53" s="144" t="n">
        <f aca="false">J53-N53</f>
        <v>0</v>
      </c>
      <c r="AM53" s="144" t="n">
        <f aca="false">K53-O53</f>
        <v>0</v>
      </c>
      <c r="AN53" s="144" t="n">
        <f aca="false">L53-P53</f>
        <v>0</v>
      </c>
      <c r="AO53" s="144"/>
      <c r="AP53" s="138"/>
      <c r="AQ53" s="155"/>
    </row>
    <row r="54" customFormat="false" ht="1.5" hidden="false" customHeight="true" outlineLevel="0" collapsed="false">
      <c r="A54" s="141"/>
      <c r="B54" s="141"/>
      <c r="C54" s="142"/>
      <c r="D54" s="142"/>
      <c r="E54" s="142"/>
      <c r="F54" s="142"/>
      <c r="G54" s="158"/>
      <c r="H54" s="147"/>
      <c r="I54" s="159"/>
      <c r="J54" s="146"/>
      <c r="K54" s="147"/>
      <c r="L54" s="147"/>
      <c r="M54" s="147"/>
      <c r="N54" s="148"/>
      <c r="O54" s="147"/>
      <c r="P54" s="147"/>
      <c r="Q54" s="149"/>
      <c r="R54" s="149"/>
      <c r="S54" s="147"/>
      <c r="T54" s="147"/>
      <c r="U54" s="144"/>
      <c r="V54" s="144"/>
      <c r="W54" s="144"/>
      <c r="X54" s="144"/>
      <c r="Y54" s="144"/>
      <c r="Z54" s="144"/>
      <c r="AA54" s="144"/>
      <c r="AB54" s="144"/>
      <c r="AC54" s="144"/>
      <c r="AD54" s="144"/>
      <c r="AE54" s="144"/>
      <c r="AF54" s="144"/>
      <c r="AG54" s="144"/>
      <c r="AH54" s="144" t="n">
        <f aca="false">N54-R54</f>
        <v>0</v>
      </c>
      <c r="AI54" s="144" t="n">
        <f aca="false">O54-S54</f>
        <v>0</v>
      </c>
      <c r="AJ54" s="144" t="n">
        <f aca="false">P54-T54</f>
        <v>0</v>
      </c>
      <c r="AK54" s="144"/>
      <c r="AL54" s="144" t="n">
        <f aca="false">J54-N54</f>
        <v>0</v>
      </c>
      <c r="AM54" s="144" t="n">
        <f aca="false">K54-O54</f>
        <v>0</v>
      </c>
      <c r="AN54" s="144" t="n">
        <f aca="false">L54-P54</f>
        <v>0</v>
      </c>
      <c r="AO54" s="144"/>
      <c r="AP54" s="138"/>
      <c r="AQ54" s="155"/>
    </row>
    <row r="55" customFormat="false" ht="60" hidden="false" customHeight="false" outlineLevel="0" collapsed="false">
      <c r="A55" s="141"/>
      <c r="B55" s="141" t="s">
        <v>51</v>
      </c>
      <c r="C55" s="142"/>
      <c r="D55" s="142"/>
      <c r="E55" s="142"/>
      <c r="F55" s="142"/>
      <c r="G55" s="150" t="s">
        <v>52</v>
      </c>
      <c r="H55" s="144" t="n">
        <v>747747630.68</v>
      </c>
      <c r="I55" s="159" t="s">
        <v>53</v>
      </c>
      <c r="J55" s="146" t="n">
        <f aca="false">SUM(K55:M55)</f>
        <v>280001700</v>
      </c>
      <c r="K55" s="147" t="n">
        <f aca="false">368319099.99-252001500-88317399.99</f>
        <v>28000200</v>
      </c>
      <c r="L55" s="147" t="n">
        <f aca="false">252001500</f>
        <v>252001500</v>
      </c>
      <c r="M55" s="147"/>
      <c r="N55" s="160" t="n">
        <f aca="false">SUM(O55:Q55)</f>
        <v>280001700</v>
      </c>
      <c r="O55" s="147" t="n">
        <f aca="false">368319099.99-252001500-88317399.99</f>
        <v>28000200</v>
      </c>
      <c r="P55" s="147" t="n">
        <f aca="false">252001500</f>
        <v>252001500</v>
      </c>
      <c r="Q55" s="149"/>
      <c r="R55" s="146" t="n">
        <f aca="false">SUM(S55:U55)</f>
        <v>280001700</v>
      </c>
      <c r="S55" s="147" t="n">
        <f aca="false">368319099.99-252001500-88317399.99</f>
        <v>28000200</v>
      </c>
      <c r="T55" s="147" t="n">
        <f aca="false">252001500</f>
        <v>252001500</v>
      </c>
      <c r="U55" s="144"/>
      <c r="V55" s="144"/>
      <c r="W55" s="144"/>
      <c r="X55" s="144"/>
      <c r="Y55" s="144"/>
      <c r="Z55" s="144"/>
      <c r="AA55" s="144"/>
      <c r="AB55" s="144"/>
      <c r="AC55" s="144"/>
      <c r="AD55" s="144"/>
      <c r="AE55" s="144"/>
      <c r="AF55" s="144"/>
      <c r="AG55" s="144"/>
      <c r="AH55" s="144" t="n">
        <f aca="false">N55-R55</f>
        <v>0</v>
      </c>
      <c r="AI55" s="144" t="n">
        <f aca="false">O55-S55</f>
        <v>0</v>
      </c>
      <c r="AJ55" s="144" t="n">
        <f aca="false">P55-T55</f>
        <v>0</v>
      </c>
      <c r="AK55" s="144"/>
      <c r="AL55" s="144" t="n">
        <f aca="false">J55-N55</f>
        <v>0</v>
      </c>
      <c r="AM55" s="144" t="n">
        <f aca="false">K55-O55</f>
        <v>0</v>
      </c>
      <c r="AN55" s="144" t="n">
        <f aca="false">L55-P55</f>
        <v>0</v>
      </c>
      <c r="AO55" s="144"/>
      <c r="AP55" s="138"/>
      <c r="AQ55" s="155"/>
    </row>
    <row r="56" customFormat="false" ht="50.25" hidden="false" customHeight="true" outlineLevel="0" collapsed="false">
      <c r="A56" s="141"/>
      <c r="B56" s="141" t="s">
        <v>106</v>
      </c>
      <c r="C56" s="142"/>
      <c r="D56" s="142"/>
      <c r="E56" s="142"/>
      <c r="F56" s="142"/>
      <c r="G56" s="150" t="s">
        <v>107</v>
      </c>
      <c r="H56" s="144" t="n">
        <v>4733000</v>
      </c>
      <c r="I56" s="159" t="s">
        <v>108</v>
      </c>
      <c r="J56" s="146" t="n">
        <f aca="false">SUM(K56:M56)</f>
        <v>4733000</v>
      </c>
      <c r="K56" s="144" t="n">
        <v>4733000</v>
      </c>
      <c r="L56" s="147"/>
      <c r="M56" s="147"/>
      <c r="N56" s="148" t="n">
        <f aca="false">SUM(O56:Q56)</f>
        <v>4733000</v>
      </c>
      <c r="O56" s="144" t="n">
        <v>4733000</v>
      </c>
      <c r="P56" s="147"/>
      <c r="Q56" s="149"/>
      <c r="R56" s="149" t="n">
        <f aca="false">SUM(S56:U56)</f>
        <v>4733000</v>
      </c>
      <c r="S56" s="144" t="n">
        <v>4733000</v>
      </c>
      <c r="T56" s="147"/>
      <c r="U56" s="144"/>
      <c r="V56" s="144"/>
      <c r="W56" s="144"/>
      <c r="X56" s="144"/>
      <c r="Y56" s="144"/>
      <c r="Z56" s="144"/>
      <c r="AA56" s="144"/>
      <c r="AB56" s="144"/>
      <c r="AC56" s="144"/>
      <c r="AD56" s="144"/>
      <c r="AE56" s="144"/>
      <c r="AF56" s="144"/>
      <c r="AG56" s="144"/>
      <c r="AH56" s="144" t="n">
        <f aca="false">N56-R56</f>
        <v>0</v>
      </c>
      <c r="AI56" s="144" t="n">
        <f aca="false">O56-S56</f>
        <v>0</v>
      </c>
      <c r="AJ56" s="144" t="n">
        <f aca="false">P56-T56</f>
        <v>0</v>
      </c>
      <c r="AK56" s="144"/>
      <c r="AL56" s="144" t="n">
        <f aca="false">J56-N56</f>
        <v>0</v>
      </c>
      <c r="AM56" s="144" t="n">
        <f aca="false">K56-O56</f>
        <v>0</v>
      </c>
      <c r="AN56" s="144" t="n">
        <f aca="false">L56-P56</f>
        <v>0</v>
      </c>
      <c r="AO56" s="144"/>
      <c r="AP56" s="138"/>
      <c r="AQ56" s="155"/>
    </row>
    <row r="57" customFormat="false" ht="28.5" hidden="false" customHeight="true" outlineLevel="0" collapsed="false">
      <c r="A57" s="141"/>
      <c r="B57" s="141" t="s">
        <v>60</v>
      </c>
      <c r="C57" s="142"/>
      <c r="D57" s="142"/>
      <c r="E57" s="142"/>
      <c r="F57" s="142"/>
      <c r="G57" s="150"/>
      <c r="H57" s="142"/>
      <c r="I57" s="145"/>
      <c r="J57" s="146" t="n">
        <f aca="false">SUM(K57:M57)</f>
        <v>350780</v>
      </c>
      <c r="K57" s="144" t="n">
        <v>350780</v>
      </c>
      <c r="L57" s="147"/>
      <c r="M57" s="147"/>
      <c r="N57" s="146" t="n">
        <f aca="false">SUM(O57:Q57)</f>
        <v>350780</v>
      </c>
      <c r="O57" s="144" t="n">
        <v>350780</v>
      </c>
      <c r="P57" s="149"/>
      <c r="Q57" s="149"/>
      <c r="R57" s="146" t="n">
        <f aca="false">SUM(S57:U57)</f>
        <v>350780</v>
      </c>
      <c r="S57" s="144" t="n">
        <v>350780</v>
      </c>
      <c r="T57" s="149"/>
      <c r="U57" s="144"/>
      <c r="V57" s="144"/>
      <c r="W57" s="144"/>
      <c r="X57" s="144"/>
      <c r="Y57" s="144"/>
      <c r="Z57" s="144"/>
      <c r="AA57" s="144"/>
      <c r="AB57" s="144"/>
      <c r="AC57" s="144"/>
      <c r="AD57" s="144"/>
      <c r="AE57" s="144"/>
      <c r="AF57" s="144"/>
      <c r="AG57" s="144"/>
      <c r="AH57" s="144" t="n">
        <f aca="false">N57-R57</f>
        <v>0</v>
      </c>
      <c r="AI57" s="144" t="n">
        <f aca="false">O57-S57</f>
        <v>0</v>
      </c>
      <c r="AJ57" s="144" t="n">
        <f aca="false">P57-T57</f>
        <v>0</v>
      </c>
      <c r="AK57" s="144"/>
      <c r="AL57" s="144" t="n">
        <f aca="false">J57-N57</f>
        <v>0</v>
      </c>
      <c r="AM57" s="144" t="n">
        <f aca="false">K57-O57</f>
        <v>0</v>
      </c>
      <c r="AN57" s="144" t="n">
        <f aca="false">L57-P57</f>
        <v>0</v>
      </c>
      <c r="AO57" s="144"/>
      <c r="AP57" s="138"/>
      <c r="AQ57" s="155"/>
    </row>
    <row r="58" s="76" customFormat="true" ht="56.25" hidden="false" customHeight="true" outlineLevel="0" collapsed="false">
      <c r="A58" s="65"/>
      <c r="B58" s="66" t="s">
        <v>61</v>
      </c>
      <c r="C58" s="68" t="n">
        <f aca="false">SUM(D58:E58)</f>
        <v>272947288</v>
      </c>
      <c r="D58" s="68" t="n">
        <v>54572050</v>
      </c>
      <c r="E58" s="68" t="n">
        <v>218375238</v>
      </c>
      <c r="F58" s="68"/>
      <c r="G58" s="91"/>
      <c r="H58" s="70" t="n">
        <f aca="false">SUM(H60)</f>
        <v>7294000</v>
      </c>
      <c r="I58" s="92"/>
      <c r="J58" s="70" t="n">
        <f aca="false">SUM(J60)</f>
        <v>7294000</v>
      </c>
      <c r="K58" s="72" t="n">
        <f aca="false">SUM(K60)</f>
        <v>7294000</v>
      </c>
      <c r="L58" s="72" t="n">
        <f aca="false">SUM(L60)</f>
        <v>0</v>
      </c>
      <c r="M58" s="72" t="n">
        <f aca="false">SUM(M60)</f>
        <v>0</v>
      </c>
      <c r="N58" s="72" t="n">
        <f aca="false">SUM(N60)</f>
        <v>7294000</v>
      </c>
      <c r="O58" s="70" t="n">
        <f aca="false">SUM(O60)</f>
        <v>7294000</v>
      </c>
      <c r="P58" s="70" t="n">
        <f aca="false">SUM(P60)</f>
        <v>0</v>
      </c>
      <c r="Q58" s="70" t="n">
        <f aca="false">SUM(Q60)</f>
        <v>0</v>
      </c>
      <c r="R58" s="70" t="n">
        <f aca="false">SUM(R60)</f>
        <v>7294000</v>
      </c>
      <c r="S58" s="70" t="n">
        <f aca="false">SUM(S60)</f>
        <v>7294000</v>
      </c>
      <c r="T58" s="70" t="n">
        <f aca="false">SUM(T60)</f>
        <v>0</v>
      </c>
      <c r="U58" s="70" t="n">
        <f aca="false">SUM(U60)</f>
        <v>0</v>
      </c>
      <c r="V58" s="70" t="n">
        <f aca="false">W58+X58</f>
        <v>0</v>
      </c>
      <c r="W58" s="70"/>
      <c r="X58" s="70"/>
      <c r="Y58" s="70"/>
      <c r="Z58" s="70"/>
      <c r="AA58" s="70"/>
      <c r="AB58" s="70"/>
      <c r="AC58" s="70"/>
      <c r="AD58" s="70" t="n">
        <f aca="false">SUM(AE58:AF58)</f>
        <v>0</v>
      </c>
      <c r="AE58" s="70" t="n">
        <v>0</v>
      </c>
      <c r="AF58" s="70" t="n">
        <v>0</v>
      </c>
      <c r="AG58" s="70"/>
      <c r="AH58" s="70" t="n">
        <f aca="false">N58-R58</f>
        <v>0</v>
      </c>
      <c r="AI58" s="70" t="n">
        <f aca="false">O58-S58</f>
        <v>0</v>
      </c>
      <c r="AJ58" s="70" t="n">
        <f aca="false">P58-T58</f>
        <v>0</v>
      </c>
      <c r="AK58" s="70"/>
      <c r="AL58" s="70" t="n">
        <f aca="false">J58-N58</f>
        <v>0</v>
      </c>
      <c r="AM58" s="70" t="n">
        <f aca="false">K58-O58</f>
        <v>0</v>
      </c>
      <c r="AN58" s="70" t="n">
        <f aca="false">L58-P58</f>
        <v>0</v>
      </c>
      <c r="AO58" s="70"/>
      <c r="AP58" s="93" t="s">
        <v>105</v>
      </c>
      <c r="AQ58" s="94" t="s">
        <v>49</v>
      </c>
    </row>
    <row r="59" s="76" customFormat="true" ht="18.75" hidden="false" customHeight="false" outlineLevel="0" collapsed="false">
      <c r="A59" s="77"/>
      <c r="B59" s="78" t="s">
        <v>50</v>
      </c>
      <c r="C59" s="79"/>
      <c r="D59" s="79"/>
      <c r="E59" s="79"/>
      <c r="F59" s="79"/>
      <c r="G59" s="82"/>
      <c r="H59" s="81"/>
      <c r="I59" s="90"/>
      <c r="J59" s="83"/>
      <c r="K59" s="84"/>
      <c r="L59" s="84"/>
      <c r="M59" s="84"/>
      <c r="N59" s="85"/>
      <c r="O59" s="86"/>
      <c r="P59" s="86"/>
      <c r="Q59" s="86"/>
      <c r="R59" s="86"/>
      <c r="S59" s="86"/>
      <c r="T59" s="86"/>
      <c r="U59" s="81"/>
      <c r="V59" s="81"/>
      <c r="W59" s="81"/>
      <c r="X59" s="81"/>
      <c r="Y59" s="81"/>
      <c r="Z59" s="81"/>
      <c r="AA59" s="81"/>
      <c r="AB59" s="81"/>
      <c r="AC59" s="81"/>
      <c r="AD59" s="81"/>
      <c r="AE59" s="81"/>
      <c r="AF59" s="81"/>
      <c r="AG59" s="81"/>
      <c r="AH59" s="81" t="n">
        <f aca="false">N59-R59</f>
        <v>0</v>
      </c>
      <c r="AI59" s="81" t="n">
        <f aca="false">O59-S59</f>
        <v>0</v>
      </c>
      <c r="AJ59" s="81" t="n">
        <f aca="false">P59-T59</f>
        <v>0</v>
      </c>
      <c r="AK59" s="81"/>
      <c r="AL59" s="81" t="n">
        <f aca="false">J59-N59</f>
        <v>0</v>
      </c>
      <c r="AM59" s="81" t="n">
        <f aca="false">K59-O59</f>
        <v>0</v>
      </c>
      <c r="AN59" s="81" t="n">
        <f aca="false">L59-P59</f>
        <v>0</v>
      </c>
      <c r="AO59" s="81"/>
      <c r="AP59" s="93"/>
      <c r="AQ59" s="94"/>
    </row>
    <row r="60" s="76" customFormat="true" ht="46.5" hidden="false" customHeight="true" outlineLevel="0" collapsed="false">
      <c r="A60" s="108"/>
      <c r="B60" s="87" t="s">
        <v>92</v>
      </c>
      <c r="C60" s="79"/>
      <c r="D60" s="79"/>
      <c r="E60" s="79"/>
      <c r="F60" s="79"/>
      <c r="G60" s="88" t="s">
        <v>109</v>
      </c>
      <c r="H60" s="81" t="n">
        <v>7294000</v>
      </c>
      <c r="I60" s="89" t="s">
        <v>110</v>
      </c>
      <c r="J60" s="83" t="n">
        <f aca="false">SUM(K60:M60)</f>
        <v>7294000</v>
      </c>
      <c r="K60" s="84" t="n">
        <v>7294000</v>
      </c>
      <c r="L60" s="84"/>
      <c r="M60" s="84"/>
      <c r="N60" s="113" t="n">
        <f aca="false">SUM(O60:Q60)</f>
        <v>7294000</v>
      </c>
      <c r="O60" s="84" t="n">
        <v>7294000</v>
      </c>
      <c r="P60" s="81"/>
      <c r="Q60" s="86"/>
      <c r="R60" s="83" t="n">
        <f aca="false">SUM(S60:U60)</f>
        <v>7294000</v>
      </c>
      <c r="S60" s="84" t="n">
        <v>7294000</v>
      </c>
      <c r="T60" s="81"/>
      <c r="U60" s="81"/>
      <c r="V60" s="81"/>
      <c r="W60" s="81"/>
      <c r="X60" s="81"/>
      <c r="Y60" s="81"/>
      <c r="Z60" s="81"/>
      <c r="AA60" s="81"/>
      <c r="AB60" s="81"/>
      <c r="AC60" s="81"/>
      <c r="AD60" s="81"/>
      <c r="AE60" s="81"/>
      <c r="AF60" s="81"/>
      <c r="AG60" s="81"/>
      <c r="AH60" s="81" t="n">
        <f aca="false">N60-R60</f>
        <v>0</v>
      </c>
      <c r="AI60" s="81" t="n">
        <f aca="false">O60-S60</f>
        <v>0</v>
      </c>
      <c r="AJ60" s="81" t="n">
        <f aca="false">P60-T60</f>
        <v>0</v>
      </c>
      <c r="AK60" s="81"/>
      <c r="AL60" s="81" t="n">
        <f aca="false">J60-N60</f>
        <v>0</v>
      </c>
      <c r="AM60" s="81" t="n">
        <f aca="false">K60-O60</f>
        <v>0</v>
      </c>
      <c r="AN60" s="81" t="n">
        <f aca="false">L60-P60</f>
        <v>0</v>
      </c>
      <c r="AO60" s="81"/>
      <c r="AP60" s="93"/>
      <c r="AQ60" s="94"/>
    </row>
    <row r="61" s="76" customFormat="true" ht="59.25" hidden="false" customHeight="true" outlineLevel="0" collapsed="false">
      <c r="A61" s="65"/>
      <c r="B61" s="66" t="s">
        <v>111</v>
      </c>
      <c r="C61" s="68" t="n">
        <f aca="false">SUM(D61:F61)</f>
        <v>399437923.69</v>
      </c>
      <c r="D61" s="68" t="n">
        <f aca="false">131305203.22+123640000</f>
        <v>254945203.22</v>
      </c>
      <c r="E61" s="68" t="n">
        <v>144492720.47</v>
      </c>
      <c r="F61" s="68"/>
      <c r="G61" s="91"/>
      <c r="H61" s="70" t="n">
        <f aca="false">SUM(H63:H65)</f>
        <v>395893903.02</v>
      </c>
      <c r="I61" s="92"/>
      <c r="J61" s="70" t="n">
        <f aca="false">SUM(J63:J65)</f>
        <v>399437923.69</v>
      </c>
      <c r="K61" s="72" t="n">
        <f aca="false">SUM(K63:K65)</f>
        <v>131305203.22</v>
      </c>
      <c r="L61" s="72" t="n">
        <f aca="false">SUM(L63:L65)</f>
        <v>144492720.47</v>
      </c>
      <c r="M61" s="72" t="n">
        <f aca="false">SUM(M63:M65)</f>
        <v>123640000</v>
      </c>
      <c r="N61" s="72" t="n">
        <f aca="false">SUM(O61:Q61)</f>
        <v>399437923.69</v>
      </c>
      <c r="O61" s="70" t="n">
        <f aca="false">SUM(O63:O65)</f>
        <v>131305203.22</v>
      </c>
      <c r="P61" s="70" t="n">
        <f aca="false">SUM(P63:P65)</f>
        <v>144492720.47</v>
      </c>
      <c r="Q61" s="73" t="n">
        <f aca="false">SUM(Q63:Q65)</f>
        <v>123640000</v>
      </c>
      <c r="R61" s="70" t="n">
        <f aca="false">SUM(R63:R65)</f>
        <v>399437923.69</v>
      </c>
      <c r="S61" s="70" t="n">
        <f aca="false">SUM(S63:S65)</f>
        <v>131305203.22</v>
      </c>
      <c r="T61" s="70" t="n">
        <f aca="false">SUM(T63:T65)</f>
        <v>144492720.47</v>
      </c>
      <c r="U61" s="73" t="n">
        <f aca="false">SUM(U63:U65)</f>
        <v>123640000</v>
      </c>
      <c r="V61" s="70" t="n">
        <f aca="false">W61+X61</f>
        <v>0</v>
      </c>
      <c r="W61" s="70"/>
      <c r="X61" s="70"/>
      <c r="Y61" s="70"/>
      <c r="Z61" s="70"/>
      <c r="AA61" s="70"/>
      <c r="AB61" s="70"/>
      <c r="AC61" s="70"/>
      <c r="AD61" s="70" t="n">
        <f aca="false">SUM(AE61:AF61)</f>
        <v>0</v>
      </c>
      <c r="AE61" s="70" t="n">
        <v>0</v>
      </c>
      <c r="AF61" s="70" t="n">
        <v>0</v>
      </c>
      <c r="AG61" s="70"/>
      <c r="AH61" s="70" t="n">
        <f aca="false">N61-R61</f>
        <v>0</v>
      </c>
      <c r="AI61" s="70" t="n">
        <f aca="false">O61-S61</f>
        <v>0</v>
      </c>
      <c r="AJ61" s="70" t="n">
        <f aca="false">P61-T61</f>
        <v>0</v>
      </c>
      <c r="AK61" s="70"/>
      <c r="AL61" s="70" t="n">
        <f aca="false">J61-N61</f>
        <v>0</v>
      </c>
      <c r="AM61" s="70" t="n">
        <f aca="false">K61-O61</f>
        <v>0</v>
      </c>
      <c r="AN61" s="70" t="n">
        <f aca="false">L61-P61</f>
        <v>0</v>
      </c>
      <c r="AO61" s="70"/>
      <c r="AP61" s="93" t="s">
        <v>112</v>
      </c>
      <c r="AQ61" s="161" t="s">
        <v>113</v>
      </c>
    </row>
    <row r="62" s="76" customFormat="true" ht="18.75" hidden="false" customHeight="false" outlineLevel="0" collapsed="false">
      <c r="A62" s="77"/>
      <c r="B62" s="78" t="s">
        <v>50</v>
      </c>
      <c r="C62" s="79"/>
      <c r="D62" s="79"/>
      <c r="E62" s="79"/>
      <c r="F62" s="79"/>
      <c r="G62" s="82"/>
      <c r="H62" s="81"/>
      <c r="I62" s="90"/>
      <c r="J62" s="83"/>
      <c r="K62" s="84"/>
      <c r="L62" s="84"/>
      <c r="M62" s="84"/>
      <c r="N62" s="85"/>
      <c r="O62" s="86"/>
      <c r="P62" s="86"/>
      <c r="Q62" s="86"/>
      <c r="R62" s="86"/>
      <c r="S62" s="86"/>
      <c r="T62" s="86"/>
      <c r="U62" s="84"/>
      <c r="V62" s="81"/>
      <c r="W62" s="81"/>
      <c r="X62" s="81"/>
      <c r="Y62" s="81"/>
      <c r="Z62" s="81"/>
      <c r="AA62" s="81"/>
      <c r="AB62" s="81"/>
      <c r="AC62" s="81"/>
      <c r="AD62" s="81"/>
      <c r="AE62" s="81"/>
      <c r="AF62" s="81"/>
      <c r="AG62" s="81"/>
      <c r="AH62" s="81" t="n">
        <f aca="false">N62-R62</f>
        <v>0</v>
      </c>
      <c r="AI62" s="81" t="n">
        <f aca="false">O62-S62</f>
        <v>0</v>
      </c>
      <c r="AJ62" s="81" t="n">
        <f aca="false">P62-T62</f>
        <v>0</v>
      </c>
      <c r="AK62" s="81"/>
      <c r="AL62" s="81" t="n">
        <f aca="false">J62-N62</f>
        <v>0</v>
      </c>
      <c r="AM62" s="81" t="n">
        <f aca="false">K62-O62</f>
        <v>0</v>
      </c>
      <c r="AN62" s="81" t="n">
        <f aca="false">L62-P62</f>
        <v>0</v>
      </c>
      <c r="AO62" s="81"/>
      <c r="AP62" s="93"/>
      <c r="AQ62" s="161"/>
    </row>
    <row r="63" s="76" customFormat="true" ht="71.25" hidden="false" customHeight="true" outlineLevel="0" collapsed="false">
      <c r="A63" s="108"/>
      <c r="B63" s="87" t="s">
        <v>51</v>
      </c>
      <c r="C63" s="79"/>
      <c r="D63" s="79"/>
      <c r="E63" s="79"/>
      <c r="F63" s="79"/>
      <c r="G63" s="88" t="s">
        <v>114</v>
      </c>
      <c r="H63" s="81" t="n">
        <f aca="false">421038000-31599999.98</f>
        <v>389438000.02</v>
      </c>
      <c r="I63" s="90"/>
      <c r="J63" s="83" t="n">
        <f aca="false">SUM(K63:M63)</f>
        <v>389438070.02</v>
      </c>
      <c r="K63" s="81" t="n">
        <v>125145349.55</v>
      </c>
      <c r="L63" s="81" t="n">
        <v>140652720.47</v>
      </c>
      <c r="M63" s="162" t="n">
        <v>123640000</v>
      </c>
      <c r="N63" s="85" t="n">
        <f aca="false">SUM(O63:Q63)</f>
        <v>389438070.02</v>
      </c>
      <c r="O63" s="81" t="n">
        <v>125145349.55</v>
      </c>
      <c r="P63" s="81" t="n">
        <v>140652720.47</v>
      </c>
      <c r="Q63" s="162" t="n">
        <v>123640000</v>
      </c>
      <c r="R63" s="86" t="n">
        <f aca="false">SUM(S63:U63)</f>
        <v>389438070.02</v>
      </c>
      <c r="S63" s="81" t="n">
        <v>125145349.55</v>
      </c>
      <c r="T63" s="81" t="n">
        <v>140652720.47</v>
      </c>
      <c r="U63" s="163" t="n">
        <v>123640000</v>
      </c>
      <c r="V63" s="81"/>
      <c r="W63" s="81"/>
      <c r="X63" s="81"/>
      <c r="Y63" s="81"/>
      <c r="Z63" s="81"/>
      <c r="AA63" s="81"/>
      <c r="AB63" s="81"/>
      <c r="AC63" s="81"/>
      <c r="AD63" s="81"/>
      <c r="AE63" s="81"/>
      <c r="AF63" s="81"/>
      <c r="AG63" s="81"/>
      <c r="AH63" s="81" t="n">
        <f aca="false">N63-R63</f>
        <v>0</v>
      </c>
      <c r="AI63" s="81" t="n">
        <f aca="false">O63-S63</f>
        <v>0</v>
      </c>
      <c r="AJ63" s="81" t="n">
        <f aca="false">P63-T63</f>
        <v>0</v>
      </c>
      <c r="AK63" s="81"/>
      <c r="AL63" s="81" t="n">
        <f aca="false">J63-N63</f>
        <v>0</v>
      </c>
      <c r="AM63" s="81" t="n">
        <f aca="false">K63-O63</f>
        <v>0</v>
      </c>
      <c r="AN63" s="81" t="n">
        <f aca="false">L63-P63</f>
        <v>0</v>
      </c>
      <c r="AO63" s="81"/>
      <c r="AP63" s="93"/>
      <c r="AQ63" s="161"/>
    </row>
    <row r="64" s="76" customFormat="true" ht="63.75" hidden="false" customHeight="true" outlineLevel="0" collapsed="false">
      <c r="A64" s="108"/>
      <c r="B64" s="87" t="s">
        <v>92</v>
      </c>
      <c r="C64" s="79"/>
      <c r="D64" s="79"/>
      <c r="E64" s="79"/>
      <c r="F64" s="79"/>
      <c r="G64" s="88" t="s">
        <v>115</v>
      </c>
      <c r="H64" s="81" t="n">
        <v>6455903</v>
      </c>
      <c r="I64" s="90" t="s">
        <v>116</v>
      </c>
      <c r="J64" s="83" t="n">
        <f aca="false">SUM(K64:M64)</f>
        <v>6455903</v>
      </c>
      <c r="K64" s="81" t="n">
        <v>2615903</v>
      </c>
      <c r="L64" s="81" t="n">
        <v>3840000</v>
      </c>
      <c r="M64" s="84"/>
      <c r="N64" s="85" t="n">
        <f aca="false">SUM(O64:Q64)</f>
        <v>6455903</v>
      </c>
      <c r="O64" s="81" t="n">
        <f aca="false">6455903-P64</f>
        <v>2615903</v>
      </c>
      <c r="P64" s="81" t="n">
        <v>3840000</v>
      </c>
      <c r="Q64" s="81"/>
      <c r="R64" s="86" t="n">
        <f aca="false">SUM(S64:U64)</f>
        <v>6455903</v>
      </c>
      <c r="S64" s="81" t="n">
        <f aca="false">6455903-T64</f>
        <v>2615903</v>
      </c>
      <c r="T64" s="81" t="n">
        <v>3840000</v>
      </c>
      <c r="U64" s="84"/>
      <c r="V64" s="81"/>
      <c r="W64" s="81"/>
      <c r="X64" s="81"/>
      <c r="Y64" s="81"/>
      <c r="Z64" s="81"/>
      <c r="AA64" s="81"/>
      <c r="AB64" s="81"/>
      <c r="AC64" s="81"/>
      <c r="AD64" s="81"/>
      <c r="AE64" s="81"/>
      <c r="AF64" s="81"/>
      <c r="AG64" s="81"/>
      <c r="AH64" s="81" t="n">
        <f aca="false">N64-R64</f>
        <v>0</v>
      </c>
      <c r="AI64" s="81" t="n">
        <f aca="false">O64-S64</f>
        <v>0</v>
      </c>
      <c r="AJ64" s="81" t="n">
        <f aca="false">P64-T64</f>
        <v>0</v>
      </c>
      <c r="AK64" s="81"/>
      <c r="AL64" s="81" t="n">
        <f aca="false">J64-N64</f>
        <v>0</v>
      </c>
      <c r="AM64" s="81" t="n">
        <f aca="false">K64-O64</f>
        <v>0</v>
      </c>
      <c r="AN64" s="81" t="n">
        <f aca="false">L64-P64</f>
        <v>0</v>
      </c>
      <c r="AO64" s="81"/>
      <c r="AP64" s="93"/>
      <c r="AQ64" s="161"/>
    </row>
    <row r="65" s="76" customFormat="true" ht="26.25" hidden="false" customHeight="true" outlineLevel="0" collapsed="false">
      <c r="A65" s="108"/>
      <c r="B65" s="87" t="s">
        <v>60</v>
      </c>
      <c r="C65" s="79"/>
      <c r="D65" s="79"/>
      <c r="E65" s="79"/>
      <c r="F65" s="79"/>
      <c r="G65" s="88"/>
      <c r="H65" s="79"/>
      <c r="I65" s="90"/>
      <c r="J65" s="83" t="n">
        <f aca="false">SUM(K65:M65)</f>
        <v>3543950.67</v>
      </c>
      <c r="K65" s="81" t="n">
        <v>3543950.67</v>
      </c>
      <c r="L65" s="84"/>
      <c r="M65" s="84"/>
      <c r="N65" s="85" t="n">
        <f aca="false">SUM(O65:Q65)</f>
        <v>3543950.67</v>
      </c>
      <c r="O65" s="81" t="n">
        <v>3543950.67</v>
      </c>
      <c r="P65" s="81"/>
      <c r="Q65" s="81"/>
      <c r="R65" s="86" t="n">
        <f aca="false">SUM(S65:U65)</f>
        <v>3543950.67</v>
      </c>
      <c r="S65" s="81" t="n">
        <v>3543950.67</v>
      </c>
      <c r="T65" s="81"/>
      <c r="U65" s="84"/>
      <c r="V65" s="81"/>
      <c r="W65" s="81"/>
      <c r="X65" s="81"/>
      <c r="Y65" s="81"/>
      <c r="Z65" s="81"/>
      <c r="AA65" s="81"/>
      <c r="AB65" s="81"/>
      <c r="AC65" s="81"/>
      <c r="AD65" s="81"/>
      <c r="AE65" s="81"/>
      <c r="AF65" s="81"/>
      <c r="AG65" s="81"/>
      <c r="AH65" s="81" t="n">
        <f aca="false">N65-R65</f>
        <v>0</v>
      </c>
      <c r="AI65" s="81" t="n">
        <f aca="false">O65-S65</f>
        <v>0</v>
      </c>
      <c r="AJ65" s="81" t="n">
        <f aca="false">P65-T65</f>
        <v>0</v>
      </c>
      <c r="AK65" s="81"/>
      <c r="AL65" s="81" t="n">
        <f aca="false">J65-N65</f>
        <v>0</v>
      </c>
      <c r="AM65" s="81" t="n">
        <f aca="false">K65-O65</f>
        <v>0</v>
      </c>
      <c r="AN65" s="81" t="n">
        <f aca="false">L65-P65</f>
        <v>0</v>
      </c>
      <c r="AO65" s="81"/>
      <c r="AP65" s="93"/>
      <c r="AQ65" s="161"/>
    </row>
    <row r="66" s="76" customFormat="true" ht="56.25" hidden="false" customHeight="true" outlineLevel="0" collapsed="false">
      <c r="A66" s="164"/>
      <c r="B66" s="66" t="s">
        <v>117</v>
      </c>
      <c r="C66" s="68" t="n">
        <f aca="false">SUM(D66:F66)</f>
        <v>873938131</v>
      </c>
      <c r="D66" s="68" t="n">
        <v>264824878</v>
      </c>
      <c r="E66" s="68" t="n">
        <v>609113253</v>
      </c>
      <c r="F66" s="68" t="n">
        <f aca="false">Q66</f>
        <v>0</v>
      </c>
      <c r="G66" s="91"/>
      <c r="H66" s="70" t="n">
        <f aca="false">SUM(H68:H70)</f>
        <v>866685412.39</v>
      </c>
      <c r="I66" s="92"/>
      <c r="J66" s="70" t="n">
        <f aca="false">SUM(K66:M66)</f>
        <v>403972622.28995</v>
      </c>
      <c r="K66" s="72" t="n">
        <f aca="false">SUM(K68:K70)</f>
        <v>51690969.73995</v>
      </c>
      <c r="L66" s="72" t="n">
        <f aca="false">SUM(L68:L70)</f>
        <v>352281652.55</v>
      </c>
      <c r="M66" s="72" t="n">
        <f aca="false">SUM(M68:M70)</f>
        <v>0</v>
      </c>
      <c r="N66" s="72" t="n">
        <f aca="false">SUM(N68:N70)</f>
        <v>403972622.28995</v>
      </c>
      <c r="O66" s="70" t="n">
        <f aca="false">SUM(O68:O70)</f>
        <v>51690969.73995</v>
      </c>
      <c r="P66" s="70" t="n">
        <f aca="false">SUM(P68:P70)</f>
        <v>352281652.55</v>
      </c>
      <c r="Q66" s="70" t="n">
        <f aca="false">SUM(Q68:Q70)</f>
        <v>0</v>
      </c>
      <c r="R66" s="70" t="n">
        <f aca="false">SUM(R68:R70)</f>
        <v>403972622.28995</v>
      </c>
      <c r="S66" s="70" t="n">
        <f aca="false">SUM(S68:S70)</f>
        <v>51690969.73995</v>
      </c>
      <c r="T66" s="70" t="n">
        <f aca="false">SUM(T68:T70)</f>
        <v>352281652.55</v>
      </c>
      <c r="U66" s="70" t="n">
        <f aca="false">SUM(U68:U70)</f>
        <v>0</v>
      </c>
      <c r="V66" s="70" t="n">
        <f aca="false">W66+X66</f>
        <v>0</v>
      </c>
      <c r="W66" s="70"/>
      <c r="X66" s="70" t="n">
        <f aca="false">SUM(Y66:AB66)</f>
        <v>0</v>
      </c>
      <c r="Y66" s="70"/>
      <c r="Z66" s="70"/>
      <c r="AA66" s="70"/>
      <c r="AB66" s="70"/>
      <c r="AC66" s="70"/>
      <c r="AD66" s="70" t="n">
        <f aca="false">SUM(AE66:AF66)</f>
        <v>0</v>
      </c>
      <c r="AE66" s="70" t="n">
        <v>0</v>
      </c>
      <c r="AF66" s="70" t="n">
        <v>0</v>
      </c>
      <c r="AG66" s="70"/>
      <c r="AH66" s="70" t="n">
        <f aca="false">N66-R66</f>
        <v>0</v>
      </c>
      <c r="AI66" s="70" t="n">
        <f aca="false">O66-S66</f>
        <v>0</v>
      </c>
      <c r="AJ66" s="70" t="n">
        <f aca="false">P66-T66</f>
        <v>0</v>
      </c>
      <c r="AK66" s="70"/>
      <c r="AL66" s="70" t="n">
        <f aca="false">J66-N66</f>
        <v>0</v>
      </c>
      <c r="AM66" s="70" t="n">
        <f aca="false">K66-O66</f>
        <v>0</v>
      </c>
      <c r="AN66" s="70" t="n">
        <f aca="false">L66-P66</f>
        <v>0</v>
      </c>
      <c r="AO66" s="70"/>
      <c r="AP66" s="93" t="s">
        <v>118</v>
      </c>
      <c r="AQ66" s="94" t="s">
        <v>119</v>
      </c>
    </row>
    <row r="67" s="76" customFormat="true" ht="18.75" hidden="false" customHeight="false" outlineLevel="0" collapsed="false">
      <c r="A67" s="77"/>
      <c r="B67" s="78" t="s">
        <v>50</v>
      </c>
      <c r="C67" s="79"/>
      <c r="D67" s="79"/>
      <c r="E67" s="79"/>
      <c r="F67" s="79"/>
      <c r="G67" s="82"/>
      <c r="H67" s="81"/>
      <c r="I67" s="90"/>
      <c r="J67" s="83"/>
      <c r="K67" s="84"/>
      <c r="L67" s="84"/>
      <c r="M67" s="84"/>
      <c r="N67" s="85"/>
      <c r="O67" s="86"/>
      <c r="P67" s="86"/>
      <c r="Q67" s="86"/>
      <c r="R67" s="86"/>
      <c r="S67" s="86"/>
      <c r="T67" s="86"/>
      <c r="U67" s="81"/>
      <c r="V67" s="81"/>
      <c r="W67" s="81"/>
      <c r="X67" s="81"/>
      <c r="Y67" s="81"/>
      <c r="Z67" s="81"/>
      <c r="AA67" s="81"/>
      <c r="AB67" s="81"/>
      <c r="AC67" s="81"/>
      <c r="AD67" s="81"/>
      <c r="AE67" s="81"/>
      <c r="AF67" s="81"/>
      <c r="AG67" s="81"/>
      <c r="AH67" s="81" t="n">
        <f aca="false">N67-R67</f>
        <v>0</v>
      </c>
      <c r="AI67" s="81" t="n">
        <f aca="false">O67-S67</f>
        <v>0</v>
      </c>
      <c r="AJ67" s="81" t="n">
        <f aca="false">P67-T67</f>
        <v>0</v>
      </c>
      <c r="AK67" s="81"/>
      <c r="AL67" s="81" t="n">
        <f aca="false">J67-N67</f>
        <v>0</v>
      </c>
      <c r="AM67" s="81" t="n">
        <f aca="false">K67-O67</f>
        <v>0</v>
      </c>
      <c r="AN67" s="81" t="n">
        <f aca="false">L67-P67</f>
        <v>0</v>
      </c>
      <c r="AO67" s="81"/>
      <c r="AP67" s="93"/>
      <c r="AQ67" s="94"/>
    </row>
    <row r="68" s="76" customFormat="true" ht="60" hidden="false" customHeight="true" outlineLevel="0" collapsed="false">
      <c r="A68" s="108"/>
      <c r="B68" s="87" t="s">
        <v>51</v>
      </c>
      <c r="C68" s="79"/>
      <c r="D68" s="79"/>
      <c r="E68" s="79"/>
      <c r="F68" s="79"/>
      <c r="G68" s="88" t="s">
        <v>114</v>
      </c>
      <c r="H68" s="81" t="n">
        <v>856083701.39</v>
      </c>
      <c r="I68" s="90"/>
      <c r="J68" s="83" t="n">
        <f aca="false">SUM(K68:M68)</f>
        <v>389511160.38</v>
      </c>
      <c r="K68" s="84" t="n">
        <f aca="false">35541507.83+1688000</f>
        <v>37229507.83</v>
      </c>
      <c r="L68" s="84" t="n">
        <f aca="false">353969652.55-1688000</f>
        <v>352281652.55</v>
      </c>
      <c r="M68" s="84"/>
      <c r="N68" s="85" t="n">
        <f aca="false">SUM(O68:Q68)</f>
        <v>389511160.38</v>
      </c>
      <c r="O68" s="84" t="n">
        <f aca="false">35541507.83+1688000</f>
        <v>37229507.83</v>
      </c>
      <c r="P68" s="84" t="n">
        <f aca="false">353969652.55-1688000</f>
        <v>352281652.55</v>
      </c>
      <c r="Q68" s="86"/>
      <c r="R68" s="86" t="n">
        <f aca="false">SUM(S68:U68)</f>
        <v>389511160.38</v>
      </c>
      <c r="S68" s="84" t="n">
        <f aca="false">35541507.83+1688000</f>
        <v>37229507.83</v>
      </c>
      <c r="T68" s="84" t="n">
        <f aca="false">353969652.55-1688000</f>
        <v>352281652.55</v>
      </c>
      <c r="U68" s="81"/>
      <c r="V68" s="81"/>
      <c r="W68" s="81"/>
      <c r="X68" s="81"/>
      <c r="Y68" s="81"/>
      <c r="Z68" s="81"/>
      <c r="AA68" s="81"/>
      <c r="AB68" s="81"/>
      <c r="AC68" s="81"/>
      <c r="AD68" s="81"/>
      <c r="AE68" s="81"/>
      <c r="AF68" s="81"/>
      <c r="AG68" s="81"/>
      <c r="AH68" s="81" t="n">
        <f aca="false">N68-R68</f>
        <v>0</v>
      </c>
      <c r="AI68" s="81" t="n">
        <f aca="false">O68-S68</f>
        <v>0</v>
      </c>
      <c r="AJ68" s="81" t="n">
        <f aca="false">P68-T68</f>
        <v>0</v>
      </c>
      <c r="AK68" s="81"/>
      <c r="AL68" s="81" t="n">
        <f aca="false">J68-N68</f>
        <v>0</v>
      </c>
      <c r="AM68" s="81" t="n">
        <f aca="false">K68-O68</f>
        <v>0</v>
      </c>
      <c r="AN68" s="81" t="n">
        <f aca="false">L68-P68</f>
        <v>0</v>
      </c>
      <c r="AO68" s="81"/>
      <c r="AP68" s="93"/>
      <c r="AQ68" s="94"/>
    </row>
    <row r="69" s="76" customFormat="true" ht="49.5" hidden="false" customHeight="true" outlineLevel="0" collapsed="false">
      <c r="A69" s="108"/>
      <c r="B69" s="87" t="s">
        <v>120</v>
      </c>
      <c r="C69" s="79"/>
      <c r="D69" s="79"/>
      <c r="E69" s="79"/>
      <c r="F69" s="79"/>
      <c r="G69" s="88" t="s">
        <v>121</v>
      </c>
      <c r="H69" s="84" t="n">
        <v>10601711</v>
      </c>
      <c r="I69" s="90"/>
      <c r="J69" s="83" t="n">
        <f aca="false">SUM(K69:M69)</f>
        <v>10601711</v>
      </c>
      <c r="K69" s="84" t="n">
        <v>10601711</v>
      </c>
      <c r="L69" s="84"/>
      <c r="M69" s="84"/>
      <c r="N69" s="85" t="n">
        <f aca="false">SUM(O69:Q69)</f>
        <v>10601711</v>
      </c>
      <c r="O69" s="84" t="n">
        <v>10601711</v>
      </c>
      <c r="P69" s="84"/>
      <c r="Q69" s="86"/>
      <c r="R69" s="86" t="n">
        <f aca="false">SUM(S69:U69)</f>
        <v>10601711</v>
      </c>
      <c r="S69" s="84" t="n">
        <v>10601711</v>
      </c>
      <c r="T69" s="84"/>
      <c r="U69" s="81"/>
      <c r="V69" s="81"/>
      <c r="W69" s="81"/>
      <c r="X69" s="81"/>
      <c r="Y69" s="81"/>
      <c r="Z69" s="81"/>
      <c r="AA69" s="81"/>
      <c r="AB69" s="81"/>
      <c r="AC69" s="81"/>
      <c r="AD69" s="81"/>
      <c r="AE69" s="81"/>
      <c r="AF69" s="81"/>
      <c r="AG69" s="81"/>
      <c r="AH69" s="81" t="n">
        <f aca="false">N69-R69</f>
        <v>0</v>
      </c>
      <c r="AI69" s="81" t="n">
        <f aca="false">O69-S69</f>
        <v>0</v>
      </c>
      <c r="AJ69" s="81" t="n">
        <f aca="false">P69-T69</f>
        <v>0</v>
      </c>
      <c r="AK69" s="81"/>
      <c r="AL69" s="81" t="n">
        <f aca="false">J69-N69</f>
        <v>0</v>
      </c>
      <c r="AM69" s="81" t="n">
        <f aca="false">K69-O69</f>
        <v>0</v>
      </c>
      <c r="AN69" s="81" t="n">
        <f aca="false">L69-P69</f>
        <v>0</v>
      </c>
      <c r="AO69" s="81"/>
      <c r="AP69" s="93"/>
      <c r="AQ69" s="94"/>
    </row>
    <row r="70" s="76" customFormat="true" ht="22.5" hidden="false" customHeight="true" outlineLevel="0" collapsed="false">
      <c r="A70" s="87"/>
      <c r="B70" s="87" t="s">
        <v>60</v>
      </c>
      <c r="C70" s="79"/>
      <c r="D70" s="79"/>
      <c r="E70" s="79"/>
      <c r="F70" s="79"/>
      <c r="G70" s="88"/>
      <c r="H70" s="79"/>
      <c r="I70" s="90"/>
      <c r="J70" s="83" t="n">
        <f aca="false">SUM(K70:M70)</f>
        <v>3859750.90995</v>
      </c>
      <c r="K70" s="84" t="n">
        <f aca="false">4580435.42995-720684.52</f>
        <v>3859750.90995</v>
      </c>
      <c r="L70" s="84"/>
      <c r="M70" s="84"/>
      <c r="N70" s="85" t="n">
        <f aca="false">SUM(O70:Q70)</f>
        <v>3859750.90995</v>
      </c>
      <c r="O70" s="84" t="n">
        <f aca="false">4580435.42995-720684.52</f>
        <v>3859750.90995</v>
      </c>
      <c r="P70" s="84"/>
      <c r="Q70" s="86"/>
      <c r="R70" s="86" t="n">
        <f aca="false">SUM(S70:U70)</f>
        <v>3859750.90995</v>
      </c>
      <c r="S70" s="84" t="n">
        <f aca="false">4580435.42995-720684.52</f>
        <v>3859750.90995</v>
      </c>
      <c r="T70" s="84"/>
      <c r="U70" s="81"/>
      <c r="V70" s="81"/>
      <c r="W70" s="81"/>
      <c r="X70" s="81"/>
      <c r="Y70" s="81"/>
      <c r="Z70" s="81"/>
      <c r="AA70" s="81"/>
      <c r="AB70" s="81"/>
      <c r="AC70" s="81"/>
      <c r="AD70" s="81"/>
      <c r="AE70" s="81"/>
      <c r="AF70" s="81"/>
      <c r="AG70" s="81"/>
      <c r="AH70" s="81" t="n">
        <f aca="false">N70-R70</f>
        <v>0</v>
      </c>
      <c r="AI70" s="81" t="n">
        <f aca="false">O70-S70</f>
        <v>0</v>
      </c>
      <c r="AJ70" s="81" t="n">
        <f aca="false">P70-T70</f>
        <v>0</v>
      </c>
      <c r="AK70" s="81"/>
      <c r="AL70" s="81" t="n">
        <f aca="false">J70-N70</f>
        <v>0</v>
      </c>
      <c r="AM70" s="81" t="n">
        <f aca="false">K70-O70</f>
        <v>0</v>
      </c>
      <c r="AN70" s="81" t="n">
        <f aca="false">L70-P70</f>
        <v>0</v>
      </c>
      <c r="AO70" s="81"/>
      <c r="AP70" s="93"/>
      <c r="AQ70" s="94"/>
    </row>
    <row r="71" s="76" customFormat="true" ht="56.25" hidden="false" customHeight="true" outlineLevel="0" collapsed="false">
      <c r="A71" s="65"/>
      <c r="B71" s="66" t="s">
        <v>64</v>
      </c>
      <c r="C71" s="68" t="n">
        <f aca="false">SUM(D71:E71)</f>
        <v>338764800</v>
      </c>
      <c r="D71" s="68" t="n">
        <v>334861800</v>
      </c>
      <c r="E71" s="68" t="n">
        <v>3903000</v>
      </c>
      <c r="F71" s="68" t="n">
        <f aca="false">Q71</f>
        <v>0</v>
      </c>
      <c r="G71" s="91"/>
      <c r="H71" s="70" t="n">
        <f aca="false">SUM(H73:H75)</f>
        <v>6749000</v>
      </c>
      <c r="I71" s="92"/>
      <c r="J71" s="70" t="n">
        <f aca="false">SUM(K71:M71)</f>
        <v>5731992.8</v>
      </c>
      <c r="K71" s="72" t="n">
        <f aca="false">SUM(K73:K75)</f>
        <v>1828992.8</v>
      </c>
      <c r="L71" s="72" t="n">
        <f aca="false">SUM(L73:L75)</f>
        <v>3903000</v>
      </c>
      <c r="M71" s="72" t="n">
        <f aca="false">SUM(M73:M75)</f>
        <v>0</v>
      </c>
      <c r="N71" s="72" t="n">
        <f aca="false">SUM(N73:N75)</f>
        <v>5731992.8</v>
      </c>
      <c r="O71" s="70" t="n">
        <f aca="false">SUM(O73:O75)</f>
        <v>1828992.8</v>
      </c>
      <c r="P71" s="70" t="n">
        <f aca="false">SUM(P73:P75)</f>
        <v>3903000</v>
      </c>
      <c r="Q71" s="70" t="n">
        <f aca="false">SUM(Q73:Q75)</f>
        <v>0</v>
      </c>
      <c r="R71" s="70" t="n">
        <f aca="false">SUM(R73:R75)</f>
        <v>5731992.8</v>
      </c>
      <c r="S71" s="70" t="n">
        <f aca="false">SUM(S73:S75)</f>
        <v>1828992.8</v>
      </c>
      <c r="T71" s="70" t="n">
        <f aca="false">SUM(T73:T75)</f>
        <v>3903000</v>
      </c>
      <c r="U71" s="70" t="n">
        <f aca="false">SUM(U73:U75)</f>
        <v>0</v>
      </c>
      <c r="V71" s="70" t="n">
        <f aca="false">W71+X71</f>
        <v>0</v>
      </c>
      <c r="W71" s="70"/>
      <c r="X71" s="70"/>
      <c r="Y71" s="70"/>
      <c r="Z71" s="70"/>
      <c r="AA71" s="70"/>
      <c r="AB71" s="70"/>
      <c r="AC71" s="70"/>
      <c r="AD71" s="70" t="n">
        <f aca="false">SUM(AE71:AF71)</f>
        <v>0</v>
      </c>
      <c r="AE71" s="70" t="n">
        <v>0</v>
      </c>
      <c r="AF71" s="70" t="n">
        <v>0</v>
      </c>
      <c r="AG71" s="70"/>
      <c r="AH71" s="70" t="n">
        <f aca="false">N71-R71</f>
        <v>0</v>
      </c>
      <c r="AI71" s="70" t="n">
        <f aca="false">O71-S71</f>
        <v>0</v>
      </c>
      <c r="AJ71" s="70" t="n">
        <f aca="false">P71-T71</f>
        <v>0</v>
      </c>
      <c r="AK71" s="70"/>
      <c r="AL71" s="70" t="n">
        <f aca="false">J71-N71</f>
        <v>0</v>
      </c>
      <c r="AM71" s="70" t="n">
        <f aca="false">K71-O71</f>
        <v>0</v>
      </c>
      <c r="AN71" s="70" t="n">
        <f aca="false">L71-P71</f>
        <v>0</v>
      </c>
      <c r="AO71" s="70"/>
      <c r="AP71" s="93" t="s">
        <v>77</v>
      </c>
      <c r="AQ71" s="165" t="s">
        <v>122</v>
      </c>
    </row>
    <row r="72" s="76" customFormat="true" ht="18.75" hidden="false" customHeight="false" outlineLevel="0" collapsed="false">
      <c r="A72" s="77"/>
      <c r="B72" s="78" t="s">
        <v>50</v>
      </c>
      <c r="C72" s="79"/>
      <c r="D72" s="79"/>
      <c r="E72" s="79"/>
      <c r="F72" s="79"/>
      <c r="G72" s="82"/>
      <c r="H72" s="81"/>
      <c r="I72" s="90"/>
      <c r="J72" s="83"/>
      <c r="K72" s="84"/>
      <c r="L72" s="84"/>
      <c r="M72" s="84"/>
      <c r="N72" s="85"/>
      <c r="O72" s="86"/>
      <c r="P72" s="86"/>
      <c r="Q72" s="86"/>
      <c r="R72" s="86"/>
      <c r="S72" s="86"/>
      <c r="T72" s="86"/>
      <c r="U72" s="81"/>
      <c r="V72" s="81"/>
      <c r="W72" s="81"/>
      <c r="X72" s="81"/>
      <c r="Y72" s="81"/>
      <c r="Z72" s="81"/>
      <c r="AA72" s="81"/>
      <c r="AB72" s="81"/>
      <c r="AC72" s="81"/>
      <c r="AD72" s="81"/>
      <c r="AE72" s="81"/>
      <c r="AF72" s="81"/>
      <c r="AG72" s="81"/>
      <c r="AH72" s="81" t="n">
        <f aca="false">N72-R72</f>
        <v>0</v>
      </c>
      <c r="AI72" s="81" t="n">
        <f aca="false">O72-S72</f>
        <v>0</v>
      </c>
      <c r="AJ72" s="81" t="n">
        <f aca="false">P72-T72</f>
        <v>0</v>
      </c>
      <c r="AK72" s="81"/>
      <c r="AL72" s="81" t="n">
        <f aca="false">J72-N72</f>
        <v>0</v>
      </c>
      <c r="AM72" s="81" t="n">
        <f aca="false">K72-O72</f>
        <v>0</v>
      </c>
      <c r="AN72" s="81" t="n">
        <f aca="false">L72-P72</f>
        <v>0</v>
      </c>
      <c r="AO72" s="81"/>
      <c r="AP72" s="93"/>
      <c r="AQ72" s="165"/>
    </row>
    <row r="73" s="76" customFormat="true" ht="42.75" hidden="false" customHeight="true" outlineLevel="0" collapsed="false">
      <c r="A73" s="87"/>
      <c r="B73" s="87" t="s">
        <v>67</v>
      </c>
      <c r="C73" s="79"/>
      <c r="D73" s="79"/>
      <c r="E73" s="79"/>
      <c r="F73" s="79"/>
      <c r="G73" s="88" t="s">
        <v>68</v>
      </c>
      <c r="H73" s="81" t="n">
        <v>5800000</v>
      </c>
      <c r="I73" s="89" t="s">
        <v>69</v>
      </c>
      <c r="J73" s="83" t="n">
        <f aca="false">SUM(K73:M73)</f>
        <v>4337000</v>
      </c>
      <c r="K73" s="84" t="n">
        <f aca="false">434000</f>
        <v>434000</v>
      </c>
      <c r="L73" s="84" t="n">
        <v>3903000</v>
      </c>
      <c r="M73" s="84"/>
      <c r="N73" s="85" t="n">
        <f aca="false">SUM(O73:Q73)</f>
        <v>4337000</v>
      </c>
      <c r="O73" s="84" t="n">
        <f aca="false">434000</f>
        <v>434000</v>
      </c>
      <c r="P73" s="84" t="n">
        <v>3903000</v>
      </c>
      <c r="Q73" s="86"/>
      <c r="R73" s="86" t="n">
        <f aca="false">SUM(S73:U73)</f>
        <v>4337000</v>
      </c>
      <c r="S73" s="84" t="n">
        <f aca="false">434000</f>
        <v>434000</v>
      </c>
      <c r="T73" s="84" t="n">
        <v>3903000</v>
      </c>
      <c r="U73" s="81"/>
      <c r="V73" s="81"/>
      <c r="W73" s="81"/>
      <c r="X73" s="81"/>
      <c r="Y73" s="81"/>
      <c r="Z73" s="81"/>
      <c r="AA73" s="81"/>
      <c r="AB73" s="81"/>
      <c r="AC73" s="81"/>
      <c r="AD73" s="81"/>
      <c r="AE73" s="81"/>
      <c r="AF73" s="81"/>
      <c r="AG73" s="81"/>
      <c r="AH73" s="81" t="n">
        <f aca="false">N73-R73</f>
        <v>0</v>
      </c>
      <c r="AI73" s="81" t="n">
        <f aca="false">O73-S73</f>
        <v>0</v>
      </c>
      <c r="AJ73" s="81" t="n">
        <f aca="false">P73-T73</f>
        <v>0</v>
      </c>
      <c r="AK73" s="81"/>
      <c r="AL73" s="81" t="n">
        <f aca="false">J73-N73</f>
        <v>0</v>
      </c>
      <c r="AM73" s="81" t="n">
        <f aca="false">K73-O73</f>
        <v>0</v>
      </c>
      <c r="AN73" s="81" t="n">
        <f aca="false">L73-P73</f>
        <v>0</v>
      </c>
      <c r="AO73" s="81"/>
      <c r="AP73" s="93"/>
      <c r="AQ73" s="165"/>
    </row>
    <row r="74" s="76" customFormat="true" ht="42.75" hidden="false" customHeight="true" outlineLevel="0" collapsed="false">
      <c r="A74" s="87"/>
      <c r="B74" s="87" t="s">
        <v>123</v>
      </c>
      <c r="C74" s="79"/>
      <c r="D74" s="79"/>
      <c r="E74" s="79"/>
      <c r="F74" s="79"/>
      <c r="G74" s="88" t="s">
        <v>124</v>
      </c>
      <c r="H74" s="81" t="n">
        <v>949000</v>
      </c>
      <c r="I74" s="89" t="s">
        <v>125</v>
      </c>
      <c r="J74" s="83" t="n">
        <f aca="false">SUM(K74:M74)</f>
        <v>949000</v>
      </c>
      <c r="K74" s="84" t="n">
        <v>949000</v>
      </c>
      <c r="L74" s="84"/>
      <c r="M74" s="84"/>
      <c r="N74" s="85" t="n">
        <f aca="false">SUM(O74:Q74)</f>
        <v>949000</v>
      </c>
      <c r="O74" s="84" t="n">
        <v>949000</v>
      </c>
      <c r="P74" s="84"/>
      <c r="Q74" s="86"/>
      <c r="R74" s="86" t="n">
        <f aca="false">SUM(S74:U74)</f>
        <v>949000</v>
      </c>
      <c r="S74" s="84" t="n">
        <v>949000</v>
      </c>
      <c r="T74" s="84"/>
      <c r="U74" s="81"/>
      <c r="V74" s="81"/>
      <c r="W74" s="81"/>
      <c r="X74" s="81"/>
      <c r="Y74" s="81"/>
      <c r="Z74" s="81"/>
      <c r="AA74" s="81"/>
      <c r="AB74" s="81"/>
      <c r="AC74" s="81"/>
      <c r="AD74" s="81"/>
      <c r="AE74" s="81"/>
      <c r="AF74" s="81"/>
      <c r="AG74" s="81"/>
      <c r="AH74" s="81" t="n">
        <f aca="false">N74-R74</f>
        <v>0</v>
      </c>
      <c r="AI74" s="81" t="n">
        <f aca="false">O74-S74</f>
        <v>0</v>
      </c>
      <c r="AJ74" s="81" t="n">
        <f aca="false">P74-T74</f>
        <v>0</v>
      </c>
      <c r="AK74" s="81"/>
      <c r="AL74" s="81" t="n">
        <f aca="false">J74-N74</f>
        <v>0</v>
      </c>
      <c r="AM74" s="81" t="n">
        <f aca="false">K74-O74</f>
        <v>0</v>
      </c>
      <c r="AN74" s="81" t="n">
        <f aca="false">L74-P74</f>
        <v>0</v>
      </c>
      <c r="AO74" s="81"/>
      <c r="AP74" s="93"/>
      <c r="AQ74" s="165"/>
    </row>
    <row r="75" s="76" customFormat="true" ht="19.5" hidden="false" customHeight="true" outlineLevel="0" collapsed="false">
      <c r="A75" s="87"/>
      <c r="B75" s="87" t="s">
        <v>60</v>
      </c>
      <c r="C75" s="79"/>
      <c r="D75" s="79"/>
      <c r="E75" s="79"/>
      <c r="F75" s="79"/>
      <c r="G75" s="82"/>
      <c r="H75" s="79"/>
      <c r="I75" s="90"/>
      <c r="J75" s="83" t="n">
        <f aca="false">SUM(K75:M75)</f>
        <v>445992.800000001</v>
      </c>
      <c r="K75" s="81" t="n">
        <v>445992.800000001</v>
      </c>
      <c r="L75" s="84"/>
      <c r="M75" s="84"/>
      <c r="N75" s="85" t="n">
        <f aca="false">SUM(O75:Q75)</f>
        <v>445992.800000001</v>
      </c>
      <c r="O75" s="81" t="n">
        <v>445992.800000001</v>
      </c>
      <c r="P75" s="84"/>
      <c r="Q75" s="86"/>
      <c r="R75" s="86" t="n">
        <f aca="false">SUM(S75:U75)</f>
        <v>445992.800000001</v>
      </c>
      <c r="S75" s="81" t="n">
        <v>445992.800000001</v>
      </c>
      <c r="T75" s="84"/>
      <c r="U75" s="81"/>
      <c r="V75" s="81"/>
      <c r="W75" s="81"/>
      <c r="X75" s="81"/>
      <c r="Y75" s="81"/>
      <c r="Z75" s="81"/>
      <c r="AA75" s="81"/>
      <c r="AB75" s="81"/>
      <c r="AC75" s="81"/>
      <c r="AD75" s="81"/>
      <c r="AE75" s="81"/>
      <c r="AF75" s="81"/>
      <c r="AG75" s="81"/>
      <c r="AH75" s="81" t="n">
        <f aca="false">N75-R75</f>
        <v>0</v>
      </c>
      <c r="AI75" s="81" t="n">
        <f aca="false">O75-S75</f>
        <v>0</v>
      </c>
      <c r="AJ75" s="81" t="n">
        <f aca="false">P75-T75</f>
        <v>0</v>
      </c>
      <c r="AK75" s="81"/>
      <c r="AL75" s="81" t="n">
        <f aca="false">J75-N75</f>
        <v>0</v>
      </c>
      <c r="AM75" s="81" t="n">
        <f aca="false">K75-O75</f>
        <v>0</v>
      </c>
      <c r="AN75" s="81" t="n">
        <f aca="false">L75-P75</f>
        <v>0</v>
      </c>
      <c r="AO75" s="81"/>
      <c r="AP75" s="93"/>
      <c r="AQ75" s="165"/>
    </row>
    <row r="76" customFormat="false" ht="93.75" hidden="false" customHeight="true" outlineLevel="0" collapsed="false">
      <c r="A76" s="166"/>
      <c r="B76" s="167" t="s">
        <v>76</v>
      </c>
      <c r="C76" s="168" t="n">
        <f aca="false">SUM(D76:E76)</f>
        <v>315574270</v>
      </c>
      <c r="D76" s="168" t="n">
        <v>31557427</v>
      </c>
      <c r="E76" s="168" t="n">
        <v>284016843</v>
      </c>
      <c r="F76" s="168"/>
      <c r="G76" s="169"/>
      <c r="H76" s="170" t="n">
        <f aca="false">H78</f>
        <v>5630320</v>
      </c>
      <c r="I76" s="171"/>
      <c r="J76" s="67" t="n">
        <f aca="false">J78</f>
        <v>4001336</v>
      </c>
      <c r="K76" s="137" t="n">
        <f aca="false">K78</f>
        <v>400134</v>
      </c>
      <c r="L76" s="137" t="n">
        <f aca="false">L78</f>
        <v>3601202</v>
      </c>
      <c r="M76" s="137" t="n">
        <f aca="false">M78</f>
        <v>0</v>
      </c>
      <c r="N76" s="137" t="n">
        <f aca="false">N78</f>
        <v>4001336</v>
      </c>
      <c r="O76" s="67" t="n">
        <f aca="false">O78</f>
        <v>400134</v>
      </c>
      <c r="P76" s="67" t="n">
        <f aca="false">P78</f>
        <v>3601202</v>
      </c>
      <c r="Q76" s="67" t="n">
        <f aca="false">Q78</f>
        <v>0</v>
      </c>
      <c r="R76" s="67" t="n">
        <f aca="false">R78</f>
        <v>4001336</v>
      </c>
      <c r="S76" s="67" t="n">
        <f aca="false">S78</f>
        <v>400134</v>
      </c>
      <c r="T76" s="67" t="n">
        <f aca="false">T78</f>
        <v>3601202</v>
      </c>
      <c r="U76" s="67" t="n">
        <f aca="false">U78</f>
        <v>0</v>
      </c>
      <c r="V76" s="67" t="n">
        <f aca="false">W76+X76</f>
        <v>0</v>
      </c>
      <c r="W76" s="67"/>
      <c r="X76" s="67" t="n">
        <f aca="false">SUM(Y76:AB76)</f>
        <v>0</v>
      </c>
      <c r="Y76" s="67"/>
      <c r="Z76" s="67"/>
      <c r="AA76" s="67"/>
      <c r="AB76" s="67"/>
      <c r="AC76" s="67"/>
      <c r="AD76" s="70" t="n">
        <f aca="false">SUM(AE76:AF76)</f>
        <v>0</v>
      </c>
      <c r="AE76" s="70" t="n">
        <v>0</v>
      </c>
      <c r="AF76" s="70" t="n">
        <v>0</v>
      </c>
      <c r="AG76" s="67"/>
      <c r="AH76" s="67" t="n">
        <f aca="false">N76-R76</f>
        <v>0</v>
      </c>
      <c r="AI76" s="67" t="n">
        <f aca="false">O76-S76</f>
        <v>0</v>
      </c>
      <c r="AJ76" s="67" t="n">
        <f aca="false">P76-T76</f>
        <v>0</v>
      </c>
      <c r="AK76" s="67"/>
      <c r="AL76" s="67" t="n">
        <f aca="false">J76-N76</f>
        <v>0</v>
      </c>
      <c r="AM76" s="67" t="n">
        <f aca="false">K76-O76</f>
        <v>0</v>
      </c>
      <c r="AN76" s="67" t="n">
        <f aca="false">L76-P76</f>
        <v>0</v>
      </c>
      <c r="AO76" s="67"/>
      <c r="AP76" s="138" t="s">
        <v>77</v>
      </c>
      <c r="AQ76" s="172" t="s">
        <v>126</v>
      </c>
    </row>
    <row r="77" customFormat="false" ht="21" hidden="false" customHeight="true" outlineLevel="0" collapsed="false">
      <c r="A77" s="173"/>
      <c r="B77" s="174" t="s">
        <v>50</v>
      </c>
      <c r="C77" s="175"/>
      <c r="D77" s="175"/>
      <c r="E77" s="175"/>
      <c r="F77" s="176"/>
      <c r="G77" s="177"/>
      <c r="H77" s="175"/>
      <c r="I77" s="178"/>
      <c r="J77" s="146"/>
      <c r="K77" s="147"/>
      <c r="L77" s="147"/>
      <c r="M77" s="147"/>
      <c r="N77" s="148"/>
      <c r="O77" s="149"/>
      <c r="P77" s="149"/>
      <c r="Q77" s="149"/>
      <c r="R77" s="149"/>
      <c r="S77" s="149"/>
      <c r="T77" s="149"/>
      <c r="U77" s="144"/>
      <c r="V77" s="144"/>
      <c r="W77" s="144"/>
      <c r="X77" s="144"/>
      <c r="Y77" s="144"/>
      <c r="Z77" s="144"/>
      <c r="AA77" s="144"/>
      <c r="AB77" s="144"/>
      <c r="AC77" s="144"/>
      <c r="AD77" s="144"/>
      <c r="AE77" s="144"/>
      <c r="AF77" s="144"/>
      <c r="AG77" s="144"/>
      <c r="AH77" s="144" t="n">
        <f aca="false">N77-R77</f>
        <v>0</v>
      </c>
      <c r="AI77" s="144" t="n">
        <f aca="false">O77-S77</f>
        <v>0</v>
      </c>
      <c r="AJ77" s="144" t="n">
        <f aca="false">P77-T77</f>
        <v>0</v>
      </c>
      <c r="AK77" s="144"/>
      <c r="AL77" s="144" t="n">
        <f aca="false">J77-N77</f>
        <v>0</v>
      </c>
      <c r="AM77" s="144" t="n">
        <f aca="false">K77-O77</f>
        <v>0</v>
      </c>
      <c r="AN77" s="144" t="n">
        <f aca="false">L77-P77</f>
        <v>0</v>
      </c>
      <c r="AO77" s="144"/>
      <c r="AP77" s="138"/>
      <c r="AQ77" s="172"/>
    </row>
    <row r="78" customFormat="false" ht="54" hidden="false" customHeight="true" outlineLevel="0" collapsed="false">
      <c r="A78" s="179"/>
      <c r="B78" s="174" t="s">
        <v>79</v>
      </c>
      <c r="C78" s="175"/>
      <c r="D78" s="175"/>
      <c r="E78" s="175"/>
      <c r="F78" s="176"/>
      <c r="G78" s="180" t="s">
        <v>80</v>
      </c>
      <c r="H78" s="175" t="n">
        <v>5630320</v>
      </c>
      <c r="I78" s="181" t="s">
        <v>81</v>
      </c>
      <c r="J78" s="146" t="n">
        <f aca="false">5630320-1628984</f>
        <v>4001336</v>
      </c>
      <c r="K78" s="147" t="n">
        <f aca="false">J78-L78</f>
        <v>400134</v>
      </c>
      <c r="L78" s="147" t="n">
        <v>3601202</v>
      </c>
      <c r="M78" s="147"/>
      <c r="N78" s="146" t="n">
        <f aca="false">5630320-1628984</f>
        <v>4001336</v>
      </c>
      <c r="O78" s="147" t="n">
        <f aca="false">N78-P78</f>
        <v>400134</v>
      </c>
      <c r="P78" s="147" t="n">
        <v>3601202</v>
      </c>
      <c r="Q78" s="149"/>
      <c r="R78" s="146" t="n">
        <f aca="false">SUM(S78:U78)</f>
        <v>4001336</v>
      </c>
      <c r="S78" s="147" t="n">
        <v>400134</v>
      </c>
      <c r="T78" s="147" t="n">
        <v>3601202</v>
      </c>
      <c r="U78" s="144"/>
      <c r="V78" s="144"/>
      <c r="W78" s="144"/>
      <c r="X78" s="144"/>
      <c r="Y78" s="144"/>
      <c r="Z78" s="144"/>
      <c r="AA78" s="144"/>
      <c r="AB78" s="144"/>
      <c r="AC78" s="144"/>
      <c r="AD78" s="144"/>
      <c r="AE78" s="144"/>
      <c r="AF78" s="144"/>
      <c r="AG78" s="144"/>
      <c r="AH78" s="144" t="n">
        <f aca="false">N78-R78</f>
        <v>0</v>
      </c>
      <c r="AI78" s="144" t="n">
        <f aca="false">O78-S78</f>
        <v>0</v>
      </c>
      <c r="AJ78" s="144" t="n">
        <f aca="false">P78-T78</f>
        <v>0</v>
      </c>
      <c r="AK78" s="144"/>
      <c r="AL78" s="144" t="n">
        <f aca="false">J78-N78</f>
        <v>0</v>
      </c>
      <c r="AM78" s="144" t="n">
        <f aca="false">K78-O78</f>
        <v>0</v>
      </c>
      <c r="AN78" s="144" t="n">
        <f aca="false">L78-P78</f>
        <v>0</v>
      </c>
      <c r="AO78" s="144"/>
      <c r="AP78" s="138"/>
      <c r="AQ78" s="172"/>
    </row>
    <row r="79" customFormat="false" ht="44.25" hidden="false" customHeight="true" outlineLevel="0" collapsed="false">
      <c r="A79" s="182"/>
      <c r="B79" s="134" t="s">
        <v>127</v>
      </c>
      <c r="C79" s="132" t="n">
        <f aca="false">SUM(D79:F79)</f>
        <v>16842000</v>
      </c>
      <c r="D79" s="132" t="n">
        <v>6479683</v>
      </c>
      <c r="E79" s="132" t="n">
        <v>10362317</v>
      </c>
      <c r="F79" s="132" t="n">
        <v>0</v>
      </c>
      <c r="G79" s="153"/>
      <c r="H79" s="67" t="n">
        <f aca="false">SUM(H81:H81)</f>
        <v>16842000</v>
      </c>
      <c r="I79" s="136"/>
      <c r="J79" s="67" t="n">
        <f aca="false">SUM(K79:M79)</f>
        <v>16842000</v>
      </c>
      <c r="K79" s="137" t="n">
        <v>6479683</v>
      </c>
      <c r="L79" s="137" t="n">
        <v>10362317</v>
      </c>
      <c r="M79" s="137"/>
      <c r="N79" s="137" t="n">
        <f aca="false">SUM(O79:Q79)</f>
        <v>16842000</v>
      </c>
      <c r="O79" s="67" t="n">
        <v>6479683</v>
      </c>
      <c r="P79" s="67" t="n">
        <v>10362317</v>
      </c>
      <c r="Q79" s="67"/>
      <c r="R79" s="67" t="n">
        <f aca="false">SUM(S79:U79)</f>
        <v>16842000</v>
      </c>
      <c r="S79" s="67" t="n">
        <v>6479683</v>
      </c>
      <c r="T79" s="67" t="n">
        <v>10362317</v>
      </c>
      <c r="U79" s="67"/>
      <c r="V79" s="67" t="n">
        <f aca="false">W79+X79</f>
        <v>0</v>
      </c>
      <c r="W79" s="67"/>
      <c r="X79" s="67"/>
      <c r="Y79" s="67"/>
      <c r="Z79" s="67"/>
      <c r="AA79" s="67"/>
      <c r="AB79" s="67"/>
      <c r="AC79" s="67"/>
      <c r="AD79" s="70" t="n">
        <f aca="false">SUM(AE79:AF79)</f>
        <v>0</v>
      </c>
      <c r="AE79" s="70" t="n">
        <v>0</v>
      </c>
      <c r="AF79" s="70" t="n">
        <v>0</v>
      </c>
      <c r="AG79" s="67"/>
      <c r="AH79" s="67" t="n">
        <f aca="false">N79-R79</f>
        <v>0</v>
      </c>
      <c r="AI79" s="67" t="n">
        <f aca="false">O79-S79</f>
        <v>0</v>
      </c>
      <c r="AJ79" s="67" t="n">
        <f aca="false">P79-T79</f>
        <v>0</v>
      </c>
      <c r="AK79" s="67"/>
      <c r="AL79" s="67" t="n">
        <f aca="false">J79-N79</f>
        <v>0</v>
      </c>
      <c r="AM79" s="67" t="n">
        <f aca="false">K79-O79</f>
        <v>0</v>
      </c>
      <c r="AN79" s="67" t="n">
        <f aca="false">L79-P79</f>
        <v>0</v>
      </c>
      <c r="AO79" s="67"/>
      <c r="AP79" s="138" t="s">
        <v>128</v>
      </c>
      <c r="AQ79" s="183" t="s">
        <v>129</v>
      </c>
    </row>
    <row r="80" customFormat="false" ht="75" hidden="false" customHeight="true" outlineLevel="0" collapsed="false">
      <c r="A80" s="140"/>
      <c r="B80" s="141" t="s">
        <v>50</v>
      </c>
      <c r="C80" s="142"/>
      <c r="D80" s="142"/>
      <c r="E80" s="142"/>
      <c r="F80" s="142"/>
      <c r="G80" s="143"/>
      <c r="H80" s="144"/>
      <c r="I80" s="145"/>
      <c r="J80" s="146"/>
      <c r="K80" s="147"/>
      <c r="L80" s="147"/>
      <c r="M80" s="147"/>
      <c r="N80" s="148"/>
      <c r="O80" s="149"/>
      <c r="P80" s="149"/>
      <c r="Q80" s="149"/>
      <c r="R80" s="144"/>
      <c r="S80" s="144"/>
      <c r="T80" s="144"/>
      <c r="U80" s="144"/>
      <c r="V80" s="144"/>
      <c r="W80" s="144"/>
      <c r="X80" s="144"/>
      <c r="Y80" s="144"/>
      <c r="Z80" s="144"/>
      <c r="AA80" s="144"/>
      <c r="AB80" s="144"/>
      <c r="AC80" s="144"/>
      <c r="AD80" s="144"/>
      <c r="AE80" s="144"/>
      <c r="AF80" s="144"/>
      <c r="AG80" s="144"/>
      <c r="AH80" s="144" t="n">
        <f aca="false">N80-R80</f>
        <v>0</v>
      </c>
      <c r="AI80" s="144" t="n">
        <f aca="false">O80-S80</f>
        <v>0</v>
      </c>
      <c r="AJ80" s="144" t="n">
        <f aca="false">P80-T80</f>
        <v>0</v>
      </c>
      <c r="AK80" s="144"/>
      <c r="AL80" s="144" t="n">
        <f aca="false">J80-N80</f>
        <v>0</v>
      </c>
      <c r="AM80" s="144" t="n">
        <f aca="false">K80-O80</f>
        <v>0</v>
      </c>
      <c r="AN80" s="144" t="n">
        <f aca="false">L80-P80</f>
        <v>0</v>
      </c>
      <c r="AO80" s="144"/>
      <c r="AP80" s="138"/>
      <c r="AQ80" s="183"/>
    </row>
    <row r="81" customFormat="false" ht="119.25" hidden="false" customHeight="true" outlineLevel="0" collapsed="false">
      <c r="A81" s="140"/>
      <c r="B81" s="141" t="s">
        <v>130</v>
      </c>
      <c r="C81" s="142"/>
      <c r="D81" s="142"/>
      <c r="E81" s="142"/>
      <c r="F81" s="142"/>
      <c r="G81" s="150" t="s">
        <v>131</v>
      </c>
      <c r="H81" s="144" t="n">
        <v>16842000</v>
      </c>
      <c r="I81" s="184" t="s">
        <v>132</v>
      </c>
      <c r="J81" s="146" t="n">
        <v>16842000</v>
      </c>
      <c r="K81" s="147" t="n">
        <v>6479683</v>
      </c>
      <c r="L81" s="147" t="n">
        <v>10362317</v>
      </c>
      <c r="M81" s="147"/>
      <c r="N81" s="148" t="n">
        <v>16842000</v>
      </c>
      <c r="O81" s="144" t="n">
        <v>6479683</v>
      </c>
      <c r="P81" s="144" t="n">
        <v>10362317</v>
      </c>
      <c r="Q81" s="149"/>
      <c r="R81" s="149" t="n">
        <v>16842000</v>
      </c>
      <c r="S81" s="144" t="n">
        <v>6479683</v>
      </c>
      <c r="T81" s="144" t="n">
        <v>10362317</v>
      </c>
      <c r="U81" s="144"/>
      <c r="V81" s="144"/>
      <c r="W81" s="144"/>
      <c r="X81" s="144"/>
      <c r="Y81" s="144"/>
      <c r="Z81" s="144"/>
      <c r="AA81" s="144"/>
      <c r="AB81" s="144"/>
      <c r="AC81" s="144"/>
      <c r="AD81" s="144"/>
      <c r="AE81" s="144"/>
      <c r="AF81" s="144"/>
      <c r="AG81" s="144"/>
      <c r="AH81" s="144" t="n">
        <f aca="false">N81-R81</f>
        <v>0</v>
      </c>
      <c r="AI81" s="144" t="n">
        <f aca="false">O81-S81</f>
        <v>0</v>
      </c>
      <c r="AJ81" s="144" t="n">
        <f aca="false">P81-T81</f>
        <v>0</v>
      </c>
      <c r="AK81" s="144"/>
      <c r="AL81" s="144" t="n">
        <f aca="false">J81-N81</f>
        <v>0</v>
      </c>
      <c r="AM81" s="144" t="n">
        <f aca="false">K81-O81</f>
        <v>0</v>
      </c>
      <c r="AN81" s="144" t="n">
        <f aca="false">L81-P81</f>
        <v>0</v>
      </c>
      <c r="AO81" s="144"/>
      <c r="AP81" s="138"/>
      <c r="AQ81" s="183"/>
    </row>
    <row r="82" customFormat="false" ht="57.75" hidden="false" customHeight="true" outlineLevel="0" collapsed="false">
      <c r="A82" s="133"/>
      <c r="B82" s="134" t="s">
        <v>133</v>
      </c>
      <c r="C82" s="132" t="n">
        <f aca="false">SUM(D82:F82)</f>
        <v>10339735</v>
      </c>
      <c r="D82" s="132" t="n">
        <v>5258383</v>
      </c>
      <c r="E82" s="132" t="n">
        <v>5081352</v>
      </c>
      <c r="F82" s="132" t="n">
        <f aca="false">M82</f>
        <v>0</v>
      </c>
      <c r="G82" s="153"/>
      <c r="H82" s="67" t="n">
        <f aca="false">SUM(H84:H86)</f>
        <v>10213770.31</v>
      </c>
      <c r="I82" s="136"/>
      <c r="J82" s="67" t="n">
        <f aca="false">SUM(K82:M82)</f>
        <v>10339735.52</v>
      </c>
      <c r="K82" s="137" t="n">
        <f aca="false">SUM(K84:K86)</f>
        <v>5258383.43</v>
      </c>
      <c r="L82" s="137" t="n">
        <v>5081352.09</v>
      </c>
      <c r="M82" s="137"/>
      <c r="N82" s="137" t="n">
        <f aca="false">SUM(O82:Q82)</f>
        <v>10339735.52</v>
      </c>
      <c r="O82" s="67" t="n">
        <f aca="false">SUM(O84:O86)</f>
        <v>5258383.43</v>
      </c>
      <c r="P82" s="67" t="n">
        <f aca="false">SUM(P84:P86)</f>
        <v>5081352.09</v>
      </c>
      <c r="Q82" s="67" t="n">
        <f aca="false">SUM(Q84:Q86)</f>
        <v>0</v>
      </c>
      <c r="R82" s="137" t="n">
        <f aca="false">SUM(S82:U82)</f>
        <v>10339735.52</v>
      </c>
      <c r="S82" s="67" t="n">
        <f aca="false">SUM(S84:S86)</f>
        <v>5258383.43</v>
      </c>
      <c r="T82" s="67" t="n">
        <f aca="false">SUM(T84:T86)</f>
        <v>5081352.09</v>
      </c>
      <c r="U82" s="67" t="n">
        <f aca="false">SUM(U84:U86)</f>
        <v>0</v>
      </c>
      <c r="V82" s="67" t="n">
        <f aca="false">W82+X82</f>
        <v>0</v>
      </c>
      <c r="W82" s="67"/>
      <c r="X82" s="67" t="n">
        <f aca="false">SUM(Y82:AB82)</f>
        <v>0</v>
      </c>
      <c r="Y82" s="67"/>
      <c r="Z82" s="67"/>
      <c r="AA82" s="67"/>
      <c r="AB82" s="67"/>
      <c r="AC82" s="67"/>
      <c r="AD82" s="70" t="n">
        <f aca="false">SUM(AE82:AF82)</f>
        <v>0</v>
      </c>
      <c r="AE82" s="70" t="n">
        <v>0</v>
      </c>
      <c r="AF82" s="70" t="n">
        <v>0</v>
      </c>
      <c r="AG82" s="67"/>
      <c r="AH82" s="67" t="n">
        <f aca="false">N82-R82</f>
        <v>0</v>
      </c>
      <c r="AI82" s="67" t="n">
        <f aca="false">O82-S82</f>
        <v>0</v>
      </c>
      <c r="AJ82" s="67" t="n">
        <f aca="false">P82-T82</f>
        <v>0</v>
      </c>
      <c r="AK82" s="67"/>
      <c r="AL82" s="67" t="n">
        <f aca="false">J82-N82</f>
        <v>0</v>
      </c>
      <c r="AM82" s="67" t="n">
        <f aca="false">K82-O82</f>
        <v>0</v>
      </c>
      <c r="AN82" s="67" t="n">
        <f aca="false">L82-P82</f>
        <v>0</v>
      </c>
      <c r="AO82" s="67"/>
      <c r="AP82" s="138" t="s">
        <v>77</v>
      </c>
      <c r="AQ82" s="185" t="s">
        <v>134</v>
      </c>
    </row>
    <row r="83" customFormat="false" ht="21" hidden="false" customHeight="true" outlineLevel="0" collapsed="false">
      <c r="A83" s="140"/>
      <c r="B83" s="141" t="s">
        <v>50</v>
      </c>
      <c r="C83" s="142"/>
      <c r="D83" s="142"/>
      <c r="E83" s="142"/>
      <c r="F83" s="142"/>
      <c r="G83" s="143"/>
      <c r="H83" s="144"/>
      <c r="I83" s="145"/>
      <c r="J83" s="146"/>
      <c r="K83" s="147"/>
      <c r="L83" s="147"/>
      <c r="M83" s="147"/>
      <c r="N83" s="148"/>
      <c r="O83" s="149"/>
      <c r="P83" s="149"/>
      <c r="Q83" s="149"/>
      <c r="R83" s="148"/>
      <c r="S83" s="149"/>
      <c r="T83" s="149"/>
      <c r="U83" s="149"/>
      <c r="V83" s="144"/>
      <c r="W83" s="144"/>
      <c r="X83" s="144"/>
      <c r="Y83" s="144"/>
      <c r="Z83" s="144"/>
      <c r="AA83" s="144"/>
      <c r="AB83" s="144"/>
      <c r="AC83" s="144"/>
      <c r="AD83" s="144"/>
      <c r="AE83" s="144"/>
      <c r="AF83" s="144"/>
      <c r="AG83" s="144"/>
      <c r="AH83" s="144" t="n">
        <f aca="false">N83-R83</f>
        <v>0</v>
      </c>
      <c r="AI83" s="144" t="n">
        <f aca="false">O83-S83</f>
        <v>0</v>
      </c>
      <c r="AJ83" s="144" t="n">
        <f aca="false">P83-T83</f>
        <v>0</v>
      </c>
      <c r="AK83" s="144"/>
      <c r="AL83" s="144" t="n">
        <f aca="false">J83-N83</f>
        <v>0</v>
      </c>
      <c r="AM83" s="144" t="n">
        <f aca="false">K83-O83</f>
        <v>0</v>
      </c>
      <c r="AN83" s="144" t="n">
        <f aca="false">L83-P83</f>
        <v>0</v>
      </c>
      <c r="AO83" s="144"/>
      <c r="AP83" s="138"/>
      <c r="AQ83" s="185"/>
    </row>
    <row r="84" customFormat="false" ht="69.75" hidden="false" customHeight="true" outlineLevel="0" collapsed="false">
      <c r="A84" s="140"/>
      <c r="B84" s="141" t="s">
        <v>135</v>
      </c>
      <c r="C84" s="142"/>
      <c r="D84" s="142"/>
      <c r="E84" s="142"/>
      <c r="F84" s="142"/>
      <c r="G84" s="150" t="s">
        <v>136</v>
      </c>
      <c r="H84" s="144" t="n">
        <v>8392000.31</v>
      </c>
      <c r="I84" s="184" t="s">
        <v>137</v>
      </c>
      <c r="J84" s="146" t="n">
        <f aca="false">SUM(K84:M84)</f>
        <v>8392000.31</v>
      </c>
      <c r="K84" s="147" t="n">
        <f aca="false">2810648.22+500000</f>
        <v>3310648.22</v>
      </c>
      <c r="L84" s="147" t="n">
        <v>5081352.09</v>
      </c>
      <c r="M84" s="147"/>
      <c r="N84" s="148" t="n">
        <f aca="false">SUM(O84:Q84)</f>
        <v>8392000.31</v>
      </c>
      <c r="O84" s="147" t="n">
        <f aca="false">2810648.22+500000</f>
        <v>3310648.22</v>
      </c>
      <c r="P84" s="147" t="n">
        <v>5081352.09</v>
      </c>
      <c r="Q84" s="149"/>
      <c r="R84" s="148" t="n">
        <f aca="false">SUM(S84:U84)</f>
        <v>8392000.31</v>
      </c>
      <c r="S84" s="147" t="n">
        <f aca="false">2810648.22+500000</f>
        <v>3310648.22</v>
      </c>
      <c r="T84" s="147" t="n">
        <v>5081352.09</v>
      </c>
      <c r="U84" s="149"/>
      <c r="V84" s="144"/>
      <c r="W84" s="144"/>
      <c r="X84" s="144"/>
      <c r="Y84" s="144"/>
      <c r="Z84" s="144"/>
      <c r="AA84" s="144"/>
      <c r="AB84" s="144"/>
      <c r="AC84" s="144"/>
      <c r="AD84" s="144"/>
      <c r="AE84" s="144"/>
      <c r="AF84" s="144"/>
      <c r="AG84" s="144"/>
      <c r="AH84" s="144" t="n">
        <f aca="false">N84-R84</f>
        <v>0</v>
      </c>
      <c r="AI84" s="144" t="n">
        <f aca="false">O84-S84</f>
        <v>0</v>
      </c>
      <c r="AJ84" s="144" t="n">
        <f aca="false">P84-T84</f>
        <v>0</v>
      </c>
      <c r="AK84" s="144"/>
      <c r="AL84" s="144" t="n">
        <f aca="false">J84-N84</f>
        <v>0</v>
      </c>
      <c r="AM84" s="144" t="n">
        <f aca="false">K84-O84</f>
        <v>0</v>
      </c>
      <c r="AN84" s="144" t="n">
        <f aca="false">L84-P84</f>
        <v>0</v>
      </c>
      <c r="AO84" s="144"/>
      <c r="AP84" s="138"/>
      <c r="AQ84" s="185"/>
    </row>
    <row r="85" customFormat="false" ht="77.25" hidden="false" customHeight="true" outlineLevel="0" collapsed="false">
      <c r="A85" s="141"/>
      <c r="B85" s="141" t="s">
        <v>138</v>
      </c>
      <c r="C85" s="142"/>
      <c r="D85" s="142"/>
      <c r="E85" s="142"/>
      <c r="F85" s="142"/>
      <c r="G85" s="150" t="s">
        <v>139</v>
      </c>
      <c r="H85" s="147" t="n">
        <v>1821770</v>
      </c>
      <c r="I85" s="186"/>
      <c r="J85" s="146" t="n">
        <f aca="false">SUM(K85:M85)</f>
        <v>1821770</v>
      </c>
      <c r="K85" s="147" t="n">
        <v>1821770</v>
      </c>
      <c r="L85" s="147"/>
      <c r="M85" s="147"/>
      <c r="N85" s="148" t="n">
        <f aca="false">SUM(O85:Q85)</f>
        <v>1821770</v>
      </c>
      <c r="O85" s="147" t="n">
        <v>1821770</v>
      </c>
      <c r="P85" s="147"/>
      <c r="Q85" s="149"/>
      <c r="R85" s="148" t="n">
        <f aca="false">SUM(S85:U85)</f>
        <v>1821770</v>
      </c>
      <c r="S85" s="147" t="n">
        <v>1821770</v>
      </c>
      <c r="T85" s="147"/>
      <c r="U85" s="149"/>
      <c r="V85" s="144"/>
      <c r="W85" s="144"/>
      <c r="X85" s="144"/>
      <c r="Y85" s="144"/>
      <c r="Z85" s="144"/>
      <c r="AA85" s="144"/>
      <c r="AB85" s="144"/>
      <c r="AC85" s="144"/>
      <c r="AD85" s="144"/>
      <c r="AE85" s="144"/>
      <c r="AF85" s="144"/>
      <c r="AG85" s="144"/>
      <c r="AH85" s="144" t="n">
        <f aca="false">N85-R85</f>
        <v>0</v>
      </c>
      <c r="AI85" s="144" t="n">
        <f aca="false">O85-S85</f>
        <v>0</v>
      </c>
      <c r="AJ85" s="144" t="n">
        <f aca="false">P85-T85</f>
        <v>0</v>
      </c>
      <c r="AK85" s="144"/>
      <c r="AL85" s="144" t="n">
        <f aca="false">J85-N85</f>
        <v>0</v>
      </c>
      <c r="AM85" s="144" t="n">
        <f aca="false">K85-O85</f>
        <v>0</v>
      </c>
      <c r="AN85" s="144" t="n">
        <f aca="false">L85-P85</f>
        <v>0</v>
      </c>
      <c r="AO85" s="144"/>
      <c r="AP85" s="138"/>
      <c r="AQ85" s="185"/>
    </row>
    <row r="86" customFormat="false" ht="18.75" hidden="false" customHeight="false" outlineLevel="0" collapsed="false">
      <c r="A86" s="140"/>
      <c r="B86" s="141" t="s">
        <v>60</v>
      </c>
      <c r="C86" s="142"/>
      <c r="D86" s="142"/>
      <c r="E86" s="142"/>
      <c r="F86" s="142"/>
      <c r="G86" s="150"/>
      <c r="H86" s="142"/>
      <c r="I86" s="145"/>
      <c r="J86" s="146" t="n">
        <f aca="false">SUM(K86:M86)</f>
        <v>125965.21</v>
      </c>
      <c r="K86" s="147" t="n">
        <v>125965.21</v>
      </c>
      <c r="L86" s="147"/>
      <c r="M86" s="147"/>
      <c r="N86" s="148" t="n">
        <f aca="false">SUM(O86:Q86)</f>
        <v>125965.21</v>
      </c>
      <c r="O86" s="147" t="n">
        <v>125965.21</v>
      </c>
      <c r="P86" s="147"/>
      <c r="Q86" s="149"/>
      <c r="R86" s="148" t="n">
        <f aca="false">SUM(S86:U86)</f>
        <v>125965.21</v>
      </c>
      <c r="S86" s="147" t="n">
        <v>125965.21</v>
      </c>
      <c r="T86" s="147"/>
      <c r="U86" s="149"/>
      <c r="V86" s="144"/>
      <c r="W86" s="144"/>
      <c r="X86" s="144"/>
      <c r="Y86" s="144"/>
      <c r="Z86" s="144"/>
      <c r="AA86" s="144"/>
      <c r="AB86" s="144"/>
      <c r="AC86" s="144"/>
      <c r="AD86" s="144"/>
      <c r="AE86" s="144"/>
      <c r="AF86" s="144"/>
      <c r="AG86" s="144"/>
      <c r="AH86" s="144" t="n">
        <f aca="false">N86-R86</f>
        <v>0</v>
      </c>
      <c r="AI86" s="144" t="n">
        <f aca="false">O86-S86</f>
        <v>0</v>
      </c>
      <c r="AJ86" s="144" t="n">
        <f aca="false">P86-T86</f>
        <v>0</v>
      </c>
      <c r="AK86" s="144"/>
      <c r="AL86" s="144" t="n">
        <f aca="false">J86-N86</f>
        <v>0</v>
      </c>
      <c r="AM86" s="144" t="n">
        <f aca="false">K86-O86</f>
        <v>0</v>
      </c>
      <c r="AN86" s="144" t="n">
        <f aca="false">L86-P86</f>
        <v>0</v>
      </c>
      <c r="AO86" s="144"/>
      <c r="AP86" s="138"/>
      <c r="AQ86" s="185"/>
    </row>
    <row r="87" s="76" customFormat="true" ht="58.5" hidden="false" customHeight="true" outlineLevel="0" collapsed="false">
      <c r="A87" s="65"/>
      <c r="B87" s="66" t="s">
        <v>140</v>
      </c>
      <c r="C87" s="68" t="n">
        <f aca="false">SUM(D87:F87)</f>
        <v>182013433</v>
      </c>
      <c r="D87" s="68" t="n">
        <v>104740877</v>
      </c>
      <c r="E87" s="68" t="n">
        <v>77272556</v>
      </c>
      <c r="F87" s="68" t="n">
        <v>0</v>
      </c>
      <c r="G87" s="91"/>
      <c r="H87" s="70" t="n">
        <f aca="false">SUM(H89:H90)</f>
        <v>88610556</v>
      </c>
      <c r="I87" s="92"/>
      <c r="J87" s="70" t="n">
        <f aca="false">SUM(J89:J90)</f>
        <v>88742264.5</v>
      </c>
      <c r="K87" s="72" t="n">
        <f aca="false">SUM(K89:K90)</f>
        <v>74469708.5</v>
      </c>
      <c r="L87" s="72" t="n">
        <f aca="false">SUM(L89:L90)</f>
        <v>14272556</v>
      </c>
      <c r="M87" s="72"/>
      <c r="N87" s="72" t="n">
        <f aca="false">SUM(N89:N90)</f>
        <v>88742264.5</v>
      </c>
      <c r="O87" s="70" t="n">
        <f aca="false">SUM(O89:O90)</f>
        <v>74469708.5</v>
      </c>
      <c r="P87" s="70" t="n">
        <f aca="false">SUM(P89:P90)</f>
        <v>14272556</v>
      </c>
      <c r="Q87" s="70"/>
      <c r="R87" s="70" t="n">
        <f aca="false">SUM(R89:R90)</f>
        <v>88742264.5</v>
      </c>
      <c r="S87" s="70" t="n">
        <f aca="false">SUM(S89:S90)</f>
        <v>74469708.5</v>
      </c>
      <c r="T87" s="70" t="n">
        <f aca="false">SUM(T89:T90)</f>
        <v>14272556</v>
      </c>
      <c r="U87" s="70"/>
      <c r="V87" s="70" t="n">
        <f aca="false">W87+X87</f>
        <v>0</v>
      </c>
      <c r="W87" s="70"/>
      <c r="X87" s="70"/>
      <c r="Y87" s="70"/>
      <c r="Z87" s="70"/>
      <c r="AA87" s="70"/>
      <c r="AB87" s="70"/>
      <c r="AC87" s="70"/>
      <c r="AD87" s="70" t="n">
        <f aca="false">SUM(AE87:AF87)</f>
        <v>0</v>
      </c>
      <c r="AE87" s="70" t="n">
        <v>0</v>
      </c>
      <c r="AF87" s="70" t="n">
        <v>0</v>
      </c>
      <c r="AG87" s="70"/>
      <c r="AH87" s="70" t="n">
        <f aca="false">N87-R87</f>
        <v>0</v>
      </c>
      <c r="AI87" s="70" t="n">
        <f aca="false">O87-S87</f>
        <v>0</v>
      </c>
      <c r="AJ87" s="70" t="n">
        <f aca="false">P87-T87</f>
        <v>0</v>
      </c>
      <c r="AK87" s="70"/>
      <c r="AL87" s="70" t="n">
        <f aca="false">J87-N87</f>
        <v>0</v>
      </c>
      <c r="AM87" s="70" t="n">
        <f aca="false">K87-O87</f>
        <v>0</v>
      </c>
      <c r="AN87" s="70" t="n">
        <f aca="false">L87-P87</f>
        <v>0</v>
      </c>
      <c r="AO87" s="70"/>
      <c r="AP87" s="93" t="s">
        <v>141</v>
      </c>
      <c r="AQ87" s="187" t="s">
        <v>142</v>
      </c>
    </row>
    <row r="88" s="76" customFormat="true" ht="28.5" hidden="false" customHeight="true" outlineLevel="0" collapsed="false">
      <c r="A88" s="108"/>
      <c r="B88" s="87" t="s">
        <v>50</v>
      </c>
      <c r="C88" s="79"/>
      <c r="D88" s="79"/>
      <c r="E88" s="79"/>
      <c r="F88" s="79"/>
      <c r="G88" s="82"/>
      <c r="H88" s="81"/>
      <c r="I88" s="90"/>
      <c r="J88" s="83"/>
      <c r="K88" s="83"/>
      <c r="L88" s="83"/>
      <c r="M88" s="84"/>
      <c r="N88" s="85"/>
      <c r="O88" s="86"/>
      <c r="P88" s="86"/>
      <c r="Q88" s="86"/>
      <c r="R88" s="86"/>
      <c r="S88" s="86"/>
      <c r="T88" s="86"/>
      <c r="U88" s="81"/>
      <c r="V88" s="81"/>
      <c r="W88" s="81"/>
      <c r="X88" s="81"/>
      <c r="Y88" s="81"/>
      <c r="Z88" s="81"/>
      <c r="AA88" s="81"/>
      <c r="AB88" s="81"/>
      <c r="AC88" s="81"/>
      <c r="AD88" s="81"/>
      <c r="AE88" s="81"/>
      <c r="AF88" s="81"/>
      <c r="AG88" s="81"/>
      <c r="AH88" s="81" t="n">
        <f aca="false">N88-R88</f>
        <v>0</v>
      </c>
      <c r="AI88" s="81" t="n">
        <f aca="false">O88-S88</f>
        <v>0</v>
      </c>
      <c r="AJ88" s="81" t="n">
        <f aca="false">P88-T88</f>
        <v>0</v>
      </c>
      <c r="AK88" s="81"/>
      <c r="AL88" s="81" t="n">
        <f aca="false">J88-N88</f>
        <v>0</v>
      </c>
      <c r="AM88" s="81" t="n">
        <f aca="false">K88-O88</f>
        <v>0</v>
      </c>
      <c r="AN88" s="81" t="n">
        <f aca="false">L88-P88</f>
        <v>0</v>
      </c>
      <c r="AO88" s="81"/>
      <c r="AP88" s="93"/>
      <c r="AQ88" s="187"/>
    </row>
    <row r="89" s="76" customFormat="true" ht="69" hidden="false" customHeight="true" outlineLevel="0" collapsed="false">
      <c r="A89" s="108"/>
      <c r="B89" s="87" t="s">
        <v>51</v>
      </c>
      <c r="C89" s="79"/>
      <c r="D89" s="79"/>
      <c r="E89" s="79"/>
      <c r="F89" s="79"/>
      <c r="G89" s="88" t="s">
        <v>114</v>
      </c>
      <c r="H89" s="81" t="n">
        <v>88610556</v>
      </c>
      <c r="I89" s="112" t="s">
        <v>143</v>
      </c>
      <c r="J89" s="83" t="n">
        <f aca="false">SUM(K89:M89)</f>
        <v>88610556</v>
      </c>
      <c r="K89" s="81" t="n">
        <v>74338000</v>
      </c>
      <c r="L89" s="81" t="n">
        <v>14272556</v>
      </c>
      <c r="M89" s="84"/>
      <c r="N89" s="85" t="n">
        <v>88610556</v>
      </c>
      <c r="O89" s="81" t="n">
        <v>74338000</v>
      </c>
      <c r="P89" s="81" t="n">
        <v>14272556</v>
      </c>
      <c r="Q89" s="86"/>
      <c r="R89" s="86" t="n">
        <v>88610556</v>
      </c>
      <c r="S89" s="81" t="n">
        <v>74338000</v>
      </c>
      <c r="T89" s="81" t="n">
        <v>14272556</v>
      </c>
      <c r="U89" s="81"/>
      <c r="V89" s="81"/>
      <c r="W89" s="81"/>
      <c r="X89" s="81"/>
      <c r="Y89" s="81"/>
      <c r="Z89" s="81"/>
      <c r="AA89" s="81"/>
      <c r="AB89" s="81"/>
      <c r="AC89" s="81"/>
      <c r="AD89" s="81"/>
      <c r="AE89" s="81"/>
      <c r="AF89" s="81"/>
      <c r="AG89" s="81"/>
      <c r="AH89" s="81" t="n">
        <f aca="false">N89-R89</f>
        <v>0</v>
      </c>
      <c r="AI89" s="81" t="n">
        <f aca="false">O89-S89</f>
        <v>0</v>
      </c>
      <c r="AJ89" s="81" t="n">
        <f aca="false">P89-T89</f>
        <v>0</v>
      </c>
      <c r="AK89" s="81"/>
      <c r="AL89" s="81" t="n">
        <f aca="false">J89-N89</f>
        <v>0</v>
      </c>
      <c r="AM89" s="81" t="n">
        <f aca="false">K89-O89</f>
        <v>0</v>
      </c>
      <c r="AN89" s="81" t="n">
        <f aca="false">L89-P89</f>
        <v>0</v>
      </c>
      <c r="AO89" s="81"/>
      <c r="AP89" s="93"/>
      <c r="AQ89" s="187"/>
    </row>
    <row r="90" s="76" customFormat="true" ht="42.75" hidden="false" customHeight="true" outlineLevel="0" collapsed="false">
      <c r="A90" s="108"/>
      <c r="B90" s="87" t="s">
        <v>60</v>
      </c>
      <c r="C90" s="79"/>
      <c r="D90" s="79"/>
      <c r="E90" s="79"/>
      <c r="F90" s="79"/>
      <c r="G90" s="88"/>
      <c r="H90" s="79"/>
      <c r="I90" s="90"/>
      <c r="J90" s="83" t="n">
        <f aca="false">SUM(K90:M90)</f>
        <v>131708.5</v>
      </c>
      <c r="K90" s="81" t="n">
        <f aca="false">131708.5</f>
        <v>131708.5</v>
      </c>
      <c r="L90" s="84"/>
      <c r="M90" s="84"/>
      <c r="N90" s="85" t="n">
        <f aca="false">SUM(O90:Q90)</f>
        <v>131708.5</v>
      </c>
      <c r="O90" s="81" t="n">
        <f aca="false">131708.5</f>
        <v>131708.5</v>
      </c>
      <c r="P90" s="84"/>
      <c r="Q90" s="86"/>
      <c r="R90" s="86" t="n">
        <f aca="false">SUM(S90:U90)</f>
        <v>131708.5</v>
      </c>
      <c r="S90" s="81" t="n">
        <f aca="false">131708.5</f>
        <v>131708.5</v>
      </c>
      <c r="T90" s="84"/>
      <c r="U90" s="81"/>
      <c r="V90" s="81"/>
      <c r="W90" s="81"/>
      <c r="X90" s="81"/>
      <c r="Y90" s="81"/>
      <c r="Z90" s="81"/>
      <c r="AA90" s="81"/>
      <c r="AB90" s="81"/>
      <c r="AC90" s="81"/>
      <c r="AD90" s="81"/>
      <c r="AE90" s="81"/>
      <c r="AF90" s="81"/>
      <c r="AG90" s="81"/>
      <c r="AH90" s="81" t="n">
        <f aca="false">N90-R90</f>
        <v>0</v>
      </c>
      <c r="AI90" s="81" t="n">
        <f aca="false">O90-S90</f>
        <v>0</v>
      </c>
      <c r="AJ90" s="81" t="n">
        <f aca="false">P90-T90</f>
        <v>0</v>
      </c>
      <c r="AK90" s="81"/>
      <c r="AL90" s="81" t="n">
        <f aca="false">J90-N90</f>
        <v>0</v>
      </c>
      <c r="AM90" s="81" t="n">
        <f aca="false">K90-O90</f>
        <v>0</v>
      </c>
      <c r="AN90" s="81" t="n">
        <f aca="false">L90-P90</f>
        <v>0</v>
      </c>
      <c r="AO90" s="81"/>
      <c r="AP90" s="93"/>
      <c r="AQ90" s="187"/>
    </row>
    <row r="91" s="189" customFormat="true" ht="59.25" hidden="false" customHeight="true" outlineLevel="0" collapsed="false">
      <c r="A91" s="65"/>
      <c r="B91" s="66" t="s">
        <v>144</v>
      </c>
      <c r="C91" s="68" t="n">
        <f aca="false">SUM(D91:F91)</f>
        <v>2521910.51</v>
      </c>
      <c r="D91" s="68" t="n">
        <v>2521910.51</v>
      </c>
      <c r="E91" s="68" t="n">
        <v>0</v>
      </c>
      <c r="F91" s="68" t="n">
        <v>0</v>
      </c>
      <c r="G91" s="91"/>
      <c r="H91" s="70" t="n">
        <f aca="false">SUM(H93:H94)</f>
        <v>2521910.51</v>
      </c>
      <c r="I91" s="92"/>
      <c r="J91" s="70" t="n">
        <f aca="false">SUM(K91:M91)</f>
        <v>2521910.51</v>
      </c>
      <c r="K91" s="72" t="n">
        <f aca="false">SUM(K93:K94)</f>
        <v>2521910.51</v>
      </c>
      <c r="L91" s="72"/>
      <c r="M91" s="72"/>
      <c r="N91" s="72" t="n">
        <f aca="false">SUM(O91:Q91)</f>
        <v>2521910.51</v>
      </c>
      <c r="O91" s="70" t="n">
        <f aca="false">SUM(O93:O94)</f>
        <v>2521910.51</v>
      </c>
      <c r="P91" s="70"/>
      <c r="Q91" s="70"/>
      <c r="R91" s="70" t="n">
        <f aca="false">SUM(S91:U91)</f>
        <v>2521910.51</v>
      </c>
      <c r="S91" s="70" t="n">
        <f aca="false">SUM(S93:S94)</f>
        <v>2521910.51</v>
      </c>
      <c r="T91" s="70"/>
      <c r="U91" s="70"/>
      <c r="V91" s="70" t="n">
        <f aca="false">W91+X91</f>
        <v>0</v>
      </c>
      <c r="W91" s="70"/>
      <c r="X91" s="70"/>
      <c r="Y91" s="70"/>
      <c r="Z91" s="70"/>
      <c r="AA91" s="70"/>
      <c r="AB91" s="70"/>
      <c r="AC91" s="70"/>
      <c r="AD91" s="70" t="n">
        <f aca="false">SUM(AE91:AF91)</f>
        <v>0</v>
      </c>
      <c r="AE91" s="70" t="n">
        <v>0</v>
      </c>
      <c r="AF91" s="70" t="n">
        <v>0</v>
      </c>
      <c r="AG91" s="70"/>
      <c r="AH91" s="70" t="n">
        <f aca="false">N91-R91</f>
        <v>0</v>
      </c>
      <c r="AI91" s="70" t="n">
        <f aca="false">O91-S91</f>
        <v>0</v>
      </c>
      <c r="AJ91" s="70" t="n">
        <f aca="false">P91-T91</f>
        <v>0</v>
      </c>
      <c r="AK91" s="70"/>
      <c r="AL91" s="70" t="n">
        <f aca="false">J91-N91</f>
        <v>0</v>
      </c>
      <c r="AM91" s="70" t="n">
        <f aca="false">K91-O91</f>
        <v>0</v>
      </c>
      <c r="AN91" s="70" t="n">
        <f aca="false">L91-P91</f>
        <v>0</v>
      </c>
      <c r="AO91" s="70"/>
      <c r="AP91" s="138" t="s">
        <v>77</v>
      </c>
      <c r="AQ91" s="188" t="s">
        <v>145</v>
      </c>
    </row>
    <row r="92" s="189" customFormat="true" ht="18.75" hidden="false" customHeight="false" outlineLevel="0" collapsed="false">
      <c r="A92" s="108"/>
      <c r="B92" s="87" t="s">
        <v>50</v>
      </c>
      <c r="C92" s="79"/>
      <c r="D92" s="79"/>
      <c r="E92" s="79"/>
      <c r="F92" s="79"/>
      <c r="G92" s="88"/>
      <c r="H92" s="81"/>
      <c r="I92" s="90"/>
      <c r="J92" s="83"/>
      <c r="K92" s="84"/>
      <c r="L92" s="84"/>
      <c r="M92" s="84"/>
      <c r="N92" s="85"/>
      <c r="O92" s="86"/>
      <c r="P92" s="86"/>
      <c r="Q92" s="86"/>
      <c r="R92" s="81"/>
      <c r="S92" s="81"/>
      <c r="T92" s="81"/>
      <c r="U92" s="81"/>
      <c r="V92" s="81"/>
      <c r="W92" s="81"/>
      <c r="X92" s="81"/>
      <c r="Y92" s="81"/>
      <c r="Z92" s="81"/>
      <c r="AA92" s="81"/>
      <c r="AB92" s="81"/>
      <c r="AC92" s="81"/>
      <c r="AD92" s="81"/>
      <c r="AE92" s="81"/>
      <c r="AF92" s="81"/>
      <c r="AG92" s="81"/>
      <c r="AH92" s="81" t="n">
        <f aca="false">N92-R92</f>
        <v>0</v>
      </c>
      <c r="AI92" s="81" t="n">
        <f aca="false">O92-S92</f>
        <v>0</v>
      </c>
      <c r="AJ92" s="81" t="n">
        <f aca="false">P92-T92</f>
        <v>0</v>
      </c>
      <c r="AK92" s="81"/>
      <c r="AL92" s="81" t="n">
        <f aca="false">J92-N92</f>
        <v>0</v>
      </c>
      <c r="AM92" s="81" t="n">
        <f aca="false">K92-O92</f>
        <v>0</v>
      </c>
      <c r="AN92" s="81" t="n">
        <f aca="false">L92-P92</f>
        <v>0</v>
      </c>
      <c r="AO92" s="81"/>
      <c r="AP92" s="138"/>
      <c r="AQ92" s="188"/>
    </row>
    <row r="93" s="189" customFormat="true" ht="57" hidden="false" customHeight="true" outlineLevel="0" collapsed="false">
      <c r="A93" s="108"/>
      <c r="B93" s="87" t="s">
        <v>146</v>
      </c>
      <c r="C93" s="79"/>
      <c r="D93" s="79"/>
      <c r="E93" s="79"/>
      <c r="F93" s="79"/>
      <c r="G93" s="88" t="s">
        <v>147</v>
      </c>
      <c r="H93" s="81" t="n">
        <v>360000</v>
      </c>
      <c r="I93" s="112" t="s">
        <v>110</v>
      </c>
      <c r="J93" s="83" t="n">
        <f aca="false">SUM(K93:M93)</f>
        <v>360000</v>
      </c>
      <c r="K93" s="84" t="n">
        <v>360000</v>
      </c>
      <c r="L93" s="84"/>
      <c r="M93" s="84"/>
      <c r="N93" s="85" t="n">
        <f aca="false">SUM(O93:Q93)</f>
        <v>360000</v>
      </c>
      <c r="O93" s="81" t="n">
        <v>360000</v>
      </c>
      <c r="P93" s="86"/>
      <c r="Q93" s="86"/>
      <c r="R93" s="86" t="n">
        <f aca="false">SUM(S93:U93)</f>
        <v>360000</v>
      </c>
      <c r="S93" s="81" t="n">
        <v>360000</v>
      </c>
      <c r="T93" s="81"/>
      <c r="U93" s="81"/>
      <c r="V93" s="81"/>
      <c r="W93" s="81"/>
      <c r="X93" s="81"/>
      <c r="Y93" s="81"/>
      <c r="Z93" s="81"/>
      <c r="AA93" s="81"/>
      <c r="AB93" s="81"/>
      <c r="AC93" s="81"/>
      <c r="AD93" s="81"/>
      <c r="AE93" s="81"/>
      <c r="AF93" s="81"/>
      <c r="AG93" s="81"/>
      <c r="AH93" s="81" t="n">
        <f aca="false">N93-R93</f>
        <v>0</v>
      </c>
      <c r="AI93" s="81" t="n">
        <f aca="false">O93-S93</f>
        <v>0</v>
      </c>
      <c r="AJ93" s="81" t="n">
        <f aca="false">P93-T93</f>
        <v>0</v>
      </c>
      <c r="AK93" s="81"/>
      <c r="AL93" s="81" t="n">
        <f aca="false">J93-N93</f>
        <v>0</v>
      </c>
      <c r="AM93" s="81" t="n">
        <f aca="false">K93-O93</f>
        <v>0</v>
      </c>
      <c r="AN93" s="81" t="n">
        <f aca="false">L93-P93</f>
        <v>0</v>
      </c>
      <c r="AO93" s="81"/>
      <c r="AP93" s="138"/>
      <c r="AQ93" s="188"/>
    </row>
    <row r="94" s="189" customFormat="true" ht="51" hidden="false" customHeight="true" outlineLevel="0" collapsed="false">
      <c r="A94" s="108"/>
      <c r="B94" s="87" t="s">
        <v>146</v>
      </c>
      <c r="C94" s="79"/>
      <c r="D94" s="79"/>
      <c r="E94" s="79"/>
      <c r="F94" s="79"/>
      <c r="G94" s="88" t="s">
        <v>148</v>
      </c>
      <c r="H94" s="81" t="n">
        <v>2161910.51</v>
      </c>
      <c r="I94" s="112" t="s">
        <v>149</v>
      </c>
      <c r="J94" s="83" t="n">
        <v>2161910.51</v>
      </c>
      <c r="K94" s="84" t="n">
        <v>2161910.51</v>
      </c>
      <c r="L94" s="84"/>
      <c r="M94" s="84"/>
      <c r="N94" s="85" t="n">
        <v>2161910.51</v>
      </c>
      <c r="O94" s="81" t="n">
        <v>2161910.51</v>
      </c>
      <c r="P94" s="86"/>
      <c r="Q94" s="86"/>
      <c r="R94" s="86" t="n">
        <v>2161910.51</v>
      </c>
      <c r="S94" s="81" t="n">
        <v>2161910.51</v>
      </c>
      <c r="T94" s="81"/>
      <c r="U94" s="81"/>
      <c r="V94" s="81"/>
      <c r="W94" s="81"/>
      <c r="X94" s="81"/>
      <c r="Y94" s="81"/>
      <c r="Z94" s="81"/>
      <c r="AA94" s="81"/>
      <c r="AB94" s="81"/>
      <c r="AC94" s="81"/>
      <c r="AD94" s="81"/>
      <c r="AE94" s="81"/>
      <c r="AF94" s="81"/>
      <c r="AG94" s="81"/>
      <c r="AH94" s="81" t="n">
        <f aca="false">N94-R94</f>
        <v>0</v>
      </c>
      <c r="AI94" s="81" t="n">
        <f aca="false">O94-S94</f>
        <v>0</v>
      </c>
      <c r="AJ94" s="81" t="n">
        <f aca="false">P94-T94</f>
        <v>0</v>
      </c>
      <c r="AK94" s="81"/>
      <c r="AL94" s="81" t="n">
        <f aca="false">J94-N94</f>
        <v>0</v>
      </c>
      <c r="AM94" s="81" t="n">
        <f aca="false">K94-O94</f>
        <v>0</v>
      </c>
      <c r="AN94" s="81" t="n">
        <f aca="false">L94-P94</f>
        <v>0</v>
      </c>
      <c r="AO94" s="81"/>
      <c r="AP94" s="138"/>
      <c r="AQ94" s="188"/>
    </row>
    <row r="95" s="76" customFormat="true" ht="56.25" hidden="false" customHeight="true" outlineLevel="0" collapsed="false">
      <c r="A95" s="65"/>
      <c r="B95" s="66" t="s">
        <v>150</v>
      </c>
      <c r="C95" s="68" t="n">
        <f aca="false">SUM(D95:F95)</f>
        <v>2121496.81</v>
      </c>
      <c r="D95" s="68" t="n">
        <v>2121496.81</v>
      </c>
      <c r="E95" s="68" t="n">
        <v>0</v>
      </c>
      <c r="F95" s="68" t="n">
        <v>0</v>
      </c>
      <c r="G95" s="91"/>
      <c r="H95" s="70" t="n">
        <f aca="false">SUM(H97:H98)</f>
        <v>2121496.81</v>
      </c>
      <c r="I95" s="92"/>
      <c r="J95" s="70" t="n">
        <f aca="false">SUM(K95:M95)</f>
        <v>2121496.81</v>
      </c>
      <c r="K95" s="72" t="n">
        <f aca="false">SUM(K97:K98)</f>
        <v>2121496.81</v>
      </c>
      <c r="L95" s="72"/>
      <c r="M95" s="72"/>
      <c r="N95" s="72" t="n">
        <f aca="false">SUM(O95:Q95)</f>
        <v>2121496.81</v>
      </c>
      <c r="O95" s="70" t="n">
        <f aca="false">SUM(O97:O98)</f>
        <v>2121496.81</v>
      </c>
      <c r="P95" s="70"/>
      <c r="Q95" s="70"/>
      <c r="R95" s="70" t="n">
        <f aca="false">SUM(S95:U95)</f>
        <v>2121496.81</v>
      </c>
      <c r="S95" s="70" t="n">
        <f aca="false">SUM(S97:S98)</f>
        <v>2121496.81</v>
      </c>
      <c r="T95" s="70"/>
      <c r="U95" s="70"/>
      <c r="V95" s="70" t="n">
        <f aca="false">W95+X95</f>
        <v>0</v>
      </c>
      <c r="W95" s="70"/>
      <c r="X95" s="70"/>
      <c r="Y95" s="70"/>
      <c r="Z95" s="70"/>
      <c r="AA95" s="70"/>
      <c r="AB95" s="70"/>
      <c r="AC95" s="70"/>
      <c r="AD95" s="70" t="n">
        <f aca="false">SUM(AE95:AF95)</f>
        <v>0</v>
      </c>
      <c r="AE95" s="70" t="n">
        <v>0</v>
      </c>
      <c r="AF95" s="70" t="n">
        <v>0</v>
      </c>
      <c r="AG95" s="70"/>
      <c r="AH95" s="70" t="n">
        <f aca="false">N95-R95</f>
        <v>0</v>
      </c>
      <c r="AI95" s="70" t="n">
        <f aca="false">O95-S95</f>
        <v>0</v>
      </c>
      <c r="AJ95" s="70" t="n">
        <f aca="false">P95-T95</f>
        <v>0</v>
      </c>
      <c r="AK95" s="70"/>
      <c r="AL95" s="70" t="n">
        <f aca="false">J95-N95</f>
        <v>0</v>
      </c>
      <c r="AM95" s="70" t="n">
        <f aca="false">K95-O95</f>
        <v>0</v>
      </c>
      <c r="AN95" s="70" t="n">
        <f aca="false">L95-P95</f>
        <v>0</v>
      </c>
      <c r="AO95" s="70"/>
      <c r="AP95" s="138" t="s">
        <v>77</v>
      </c>
      <c r="AQ95" s="188" t="s">
        <v>145</v>
      </c>
    </row>
    <row r="96" s="76" customFormat="true" ht="18.75" hidden="false" customHeight="true" outlineLevel="0" collapsed="false">
      <c r="A96" s="108"/>
      <c r="B96" s="87" t="s">
        <v>50</v>
      </c>
      <c r="C96" s="79"/>
      <c r="D96" s="79"/>
      <c r="E96" s="79"/>
      <c r="F96" s="79"/>
      <c r="G96" s="88"/>
      <c r="H96" s="81"/>
      <c r="I96" s="90"/>
      <c r="J96" s="83"/>
      <c r="K96" s="84"/>
      <c r="L96" s="84"/>
      <c r="M96" s="84"/>
      <c r="N96" s="85"/>
      <c r="O96" s="86"/>
      <c r="P96" s="86"/>
      <c r="Q96" s="86"/>
      <c r="R96" s="81"/>
      <c r="S96" s="81"/>
      <c r="T96" s="81"/>
      <c r="U96" s="81"/>
      <c r="V96" s="81"/>
      <c r="W96" s="81"/>
      <c r="X96" s="81"/>
      <c r="Y96" s="81"/>
      <c r="Z96" s="81"/>
      <c r="AA96" s="81"/>
      <c r="AB96" s="81"/>
      <c r="AC96" s="81"/>
      <c r="AD96" s="81"/>
      <c r="AE96" s="81"/>
      <c r="AF96" s="81"/>
      <c r="AG96" s="81"/>
      <c r="AH96" s="81" t="n">
        <f aca="false">N96-R96</f>
        <v>0</v>
      </c>
      <c r="AI96" s="81" t="n">
        <f aca="false">O96-S96</f>
        <v>0</v>
      </c>
      <c r="AJ96" s="81" t="n">
        <f aca="false">P96-T96</f>
        <v>0</v>
      </c>
      <c r="AK96" s="81"/>
      <c r="AL96" s="81" t="n">
        <f aca="false">J96-N96</f>
        <v>0</v>
      </c>
      <c r="AM96" s="81" t="n">
        <f aca="false">K96-O96</f>
        <v>0</v>
      </c>
      <c r="AN96" s="81" t="n">
        <f aca="false">L96-P96</f>
        <v>0</v>
      </c>
      <c r="AO96" s="81"/>
      <c r="AP96" s="138"/>
      <c r="AQ96" s="188"/>
    </row>
    <row r="97" s="76" customFormat="true" ht="61.5" hidden="false" customHeight="true" outlineLevel="0" collapsed="false">
      <c r="A97" s="108"/>
      <c r="B97" s="87" t="s">
        <v>146</v>
      </c>
      <c r="C97" s="79"/>
      <c r="D97" s="79"/>
      <c r="E97" s="79"/>
      <c r="F97" s="79"/>
      <c r="G97" s="88" t="s">
        <v>151</v>
      </c>
      <c r="H97" s="81" t="n">
        <v>278000</v>
      </c>
      <c r="I97" s="90"/>
      <c r="J97" s="83" t="n">
        <f aca="false">SUM(K97:M97)</f>
        <v>278000</v>
      </c>
      <c r="K97" s="84" t="n">
        <v>278000</v>
      </c>
      <c r="L97" s="84"/>
      <c r="M97" s="84"/>
      <c r="N97" s="85" t="n">
        <f aca="false">SUM(O97:Q97)</f>
        <v>278000</v>
      </c>
      <c r="O97" s="86" t="n">
        <v>278000</v>
      </c>
      <c r="P97" s="86"/>
      <c r="Q97" s="86"/>
      <c r="R97" s="86" t="n">
        <f aca="false">SUM(S97:U97)</f>
        <v>278000</v>
      </c>
      <c r="S97" s="81" t="n">
        <v>278000</v>
      </c>
      <c r="T97" s="81"/>
      <c r="U97" s="81"/>
      <c r="V97" s="81"/>
      <c r="W97" s="81"/>
      <c r="X97" s="81"/>
      <c r="Y97" s="81"/>
      <c r="Z97" s="81"/>
      <c r="AA97" s="81"/>
      <c r="AB97" s="81"/>
      <c r="AC97" s="81"/>
      <c r="AD97" s="81"/>
      <c r="AE97" s="81"/>
      <c r="AF97" s="81"/>
      <c r="AG97" s="81"/>
      <c r="AH97" s="81" t="n">
        <f aca="false">N97-R97</f>
        <v>0</v>
      </c>
      <c r="AI97" s="81" t="n">
        <f aca="false">O97-S97</f>
        <v>0</v>
      </c>
      <c r="AJ97" s="81" t="n">
        <f aca="false">P97-T97</f>
        <v>0</v>
      </c>
      <c r="AK97" s="81"/>
      <c r="AL97" s="81" t="n">
        <f aca="false">J97-N97</f>
        <v>0</v>
      </c>
      <c r="AM97" s="81" t="n">
        <f aca="false">K97-O97</f>
        <v>0</v>
      </c>
      <c r="AN97" s="81" t="n">
        <f aca="false">L97-P97</f>
        <v>0</v>
      </c>
      <c r="AO97" s="81"/>
      <c r="AP97" s="138"/>
      <c r="AQ97" s="188"/>
    </row>
    <row r="98" s="76" customFormat="true" ht="48" hidden="false" customHeight="true" outlineLevel="0" collapsed="false">
      <c r="A98" s="108"/>
      <c r="B98" s="87" t="s">
        <v>146</v>
      </c>
      <c r="C98" s="79"/>
      <c r="D98" s="79"/>
      <c r="E98" s="79"/>
      <c r="F98" s="79"/>
      <c r="G98" s="88" t="s">
        <v>152</v>
      </c>
      <c r="H98" s="81" t="n">
        <v>1843496.81</v>
      </c>
      <c r="I98" s="112" t="s">
        <v>149</v>
      </c>
      <c r="J98" s="83" t="n">
        <v>1843496.81</v>
      </c>
      <c r="K98" s="84" t="n">
        <v>1843496.81</v>
      </c>
      <c r="L98" s="84"/>
      <c r="M98" s="84"/>
      <c r="N98" s="85" t="n">
        <v>1843496.81</v>
      </c>
      <c r="O98" s="81" t="n">
        <v>1843496.81</v>
      </c>
      <c r="P98" s="86"/>
      <c r="Q98" s="86"/>
      <c r="R98" s="86" t="n">
        <v>1843496.81</v>
      </c>
      <c r="S98" s="81" t="n">
        <v>1843496.81</v>
      </c>
      <c r="T98" s="81"/>
      <c r="U98" s="81"/>
      <c r="V98" s="81"/>
      <c r="W98" s="81"/>
      <c r="X98" s="81"/>
      <c r="Y98" s="81"/>
      <c r="Z98" s="81"/>
      <c r="AA98" s="81"/>
      <c r="AB98" s="81"/>
      <c r="AC98" s="81"/>
      <c r="AD98" s="81"/>
      <c r="AE98" s="81"/>
      <c r="AF98" s="81"/>
      <c r="AG98" s="81"/>
      <c r="AH98" s="81" t="n">
        <f aca="false">N98-R98</f>
        <v>0</v>
      </c>
      <c r="AI98" s="81" t="n">
        <f aca="false">O98-S98</f>
        <v>0</v>
      </c>
      <c r="AJ98" s="81" t="n">
        <f aca="false">P98-T98</f>
        <v>0</v>
      </c>
      <c r="AK98" s="81"/>
      <c r="AL98" s="81" t="n">
        <f aca="false">J98-N98</f>
        <v>0</v>
      </c>
      <c r="AM98" s="81" t="n">
        <f aca="false">K98-O98</f>
        <v>0</v>
      </c>
      <c r="AN98" s="81" t="n">
        <f aca="false">L98-P98</f>
        <v>0</v>
      </c>
      <c r="AO98" s="81"/>
      <c r="AP98" s="138"/>
      <c r="AQ98" s="188"/>
    </row>
    <row r="99" s="76" customFormat="true" ht="51" hidden="false" customHeight="true" outlineLevel="0" collapsed="false">
      <c r="A99" s="65"/>
      <c r="B99" s="66" t="s">
        <v>153</v>
      </c>
      <c r="C99" s="68" t="n">
        <f aca="false">SUM(D99:F99)</f>
        <v>8012000</v>
      </c>
      <c r="D99" s="68" t="n">
        <v>3402000</v>
      </c>
      <c r="E99" s="68" t="n">
        <v>4610000</v>
      </c>
      <c r="F99" s="68" t="n">
        <v>0</v>
      </c>
      <c r="G99" s="91"/>
      <c r="H99" s="70" t="n">
        <f aca="false">SUM(H101:H102)</f>
        <v>7980000</v>
      </c>
      <c r="I99" s="92"/>
      <c r="J99" s="70" t="n">
        <f aca="false">SUM(K99:M99)</f>
        <v>8012000</v>
      </c>
      <c r="K99" s="72" t="n">
        <f aca="false">SUM(K101:K102)</f>
        <v>8012000</v>
      </c>
      <c r="L99" s="72" t="n">
        <f aca="false">SUM(L101:L102)</f>
        <v>0</v>
      </c>
      <c r="M99" s="72"/>
      <c r="N99" s="72" t="n">
        <f aca="false">SUM(O99:Q99)</f>
        <v>8012000</v>
      </c>
      <c r="O99" s="70" t="n">
        <f aca="false">SUM(O101:O102)</f>
        <v>8012000</v>
      </c>
      <c r="P99" s="70" t="n">
        <f aca="false">SUM(P101:P102)</f>
        <v>0</v>
      </c>
      <c r="Q99" s="70" t="n">
        <f aca="false">SUM(Q101:Q102)</f>
        <v>0</v>
      </c>
      <c r="R99" s="70" t="n">
        <f aca="false">SUM(R101:R102)</f>
        <v>8012000</v>
      </c>
      <c r="S99" s="70" t="n">
        <f aca="false">SUM(S101:S102)</f>
        <v>8012000</v>
      </c>
      <c r="T99" s="70" t="n">
        <f aca="false">SUM(T101:T102)</f>
        <v>0</v>
      </c>
      <c r="U99" s="70" t="n">
        <f aca="false">SUM(U101:U102)</f>
        <v>0</v>
      </c>
      <c r="V99" s="70" t="n">
        <f aca="false">W99+X99</f>
        <v>0</v>
      </c>
      <c r="W99" s="70"/>
      <c r="X99" s="70" t="n">
        <f aca="false">SUM(Y99:AB99)</f>
        <v>0</v>
      </c>
      <c r="Y99" s="70"/>
      <c r="Z99" s="70"/>
      <c r="AA99" s="70"/>
      <c r="AB99" s="70"/>
      <c r="AC99" s="70"/>
      <c r="AD99" s="70" t="n">
        <f aca="false">SUM(AE99:AF99)</f>
        <v>0</v>
      </c>
      <c r="AE99" s="70" t="n">
        <v>0</v>
      </c>
      <c r="AF99" s="70" t="n">
        <v>0</v>
      </c>
      <c r="AG99" s="70"/>
      <c r="AH99" s="70" t="n">
        <f aca="false">N99-R99</f>
        <v>0</v>
      </c>
      <c r="AI99" s="70" t="n">
        <f aca="false">O99-S99</f>
        <v>0</v>
      </c>
      <c r="AJ99" s="70" t="n">
        <f aca="false">P99-T99</f>
        <v>0</v>
      </c>
      <c r="AK99" s="70"/>
      <c r="AL99" s="70" t="n">
        <f aca="false">J99-N99</f>
        <v>0</v>
      </c>
      <c r="AM99" s="70" t="n">
        <f aca="false">K99-O99</f>
        <v>0</v>
      </c>
      <c r="AN99" s="70" t="n">
        <f aca="false">L99-P99</f>
        <v>0</v>
      </c>
      <c r="AO99" s="70"/>
      <c r="AP99" s="93" t="s">
        <v>154</v>
      </c>
      <c r="AQ99" s="188" t="s">
        <v>155</v>
      </c>
    </row>
    <row r="100" s="76" customFormat="true" ht="67.5" hidden="false" customHeight="true" outlineLevel="0" collapsed="false">
      <c r="A100" s="108"/>
      <c r="B100" s="87" t="s">
        <v>50</v>
      </c>
      <c r="C100" s="79"/>
      <c r="D100" s="79"/>
      <c r="E100" s="79"/>
      <c r="F100" s="79"/>
      <c r="G100" s="88"/>
      <c r="H100" s="81"/>
      <c r="I100" s="90"/>
      <c r="J100" s="83"/>
      <c r="K100" s="84"/>
      <c r="L100" s="84"/>
      <c r="M100" s="84"/>
      <c r="N100" s="85"/>
      <c r="O100" s="86"/>
      <c r="P100" s="86"/>
      <c r="Q100" s="86"/>
      <c r="R100" s="81"/>
      <c r="S100" s="81"/>
      <c r="T100" s="81"/>
      <c r="U100" s="81"/>
      <c r="V100" s="81"/>
      <c r="W100" s="81"/>
      <c r="X100" s="81"/>
      <c r="Y100" s="81"/>
      <c r="Z100" s="81"/>
      <c r="AA100" s="81"/>
      <c r="AB100" s="81"/>
      <c r="AC100" s="81"/>
      <c r="AD100" s="81"/>
      <c r="AE100" s="81"/>
      <c r="AF100" s="81"/>
      <c r="AG100" s="81"/>
      <c r="AH100" s="81" t="n">
        <f aca="false">N100-R100</f>
        <v>0</v>
      </c>
      <c r="AI100" s="81" t="n">
        <f aca="false">O100-S100</f>
        <v>0</v>
      </c>
      <c r="AJ100" s="81" t="n">
        <f aca="false">P100-T100</f>
        <v>0</v>
      </c>
      <c r="AK100" s="81"/>
      <c r="AL100" s="81" t="n">
        <f aca="false">J100-N100</f>
        <v>0</v>
      </c>
      <c r="AM100" s="81" t="n">
        <f aca="false">K100-O100</f>
        <v>0</v>
      </c>
      <c r="AN100" s="81" t="n">
        <f aca="false">L100-P100</f>
        <v>0</v>
      </c>
      <c r="AO100" s="81"/>
      <c r="AP100" s="93"/>
      <c r="AQ100" s="188"/>
    </row>
    <row r="101" s="76" customFormat="true" ht="51" hidden="false" customHeight="true" outlineLevel="0" collapsed="false">
      <c r="A101" s="87"/>
      <c r="B101" s="87" t="s">
        <v>106</v>
      </c>
      <c r="C101" s="79"/>
      <c r="D101" s="79"/>
      <c r="E101" s="79"/>
      <c r="F101" s="79"/>
      <c r="G101" s="88" t="s">
        <v>156</v>
      </c>
      <c r="H101" s="81" t="n">
        <v>7980000</v>
      </c>
      <c r="I101" s="112" t="s">
        <v>149</v>
      </c>
      <c r="J101" s="83" t="n">
        <v>7980000</v>
      </c>
      <c r="K101" s="84" t="n">
        <f aca="false">3370000+4610000</f>
        <v>7980000</v>
      </c>
      <c r="L101" s="84"/>
      <c r="M101" s="84"/>
      <c r="N101" s="85" t="n">
        <v>7980000</v>
      </c>
      <c r="O101" s="84" t="n">
        <f aca="false">3370000+4610000</f>
        <v>7980000</v>
      </c>
      <c r="P101" s="84"/>
      <c r="Q101" s="86"/>
      <c r="R101" s="86" t="n">
        <v>7980000</v>
      </c>
      <c r="S101" s="84" t="n">
        <f aca="false">3370000+4610000</f>
        <v>7980000</v>
      </c>
      <c r="T101" s="84"/>
      <c r="U101" s="81"/>
      <c r="V101" s="81"/>
      <c r="W101" s="81"/>
      <c r="X101" s="81"/>
      <c r="Y101" s="81"/>
      <c r="Z101" s="81"/>
      <c r="AA101" s="81"/>
      <c r="AB101" s="81"/>
      <c r="AC101" s="81"/>
      <c r="AD101" s="81"/>
      <c r="AE101" s="81"/>
      <c r="AF101" s="81"/>
      <c r="AG101" s="81"/>
      <c r="AH101" s="81" t="n">
        <f aca="false">N101-R101</f>
        <v>0</v>
      </c>
      <c r="AI101" s="81" t="n">
        <f aca="false">O101-S101</f>
        <v>0</v>
      </c>
      <c r="AJ101" s="81" t="n">
        <f aca="false">P101-T101</f>
        <v>0</v>
      </c>
      <c r="AK101" s="81"/>
      <c r="AL101" s="81" t="n">
        <f aca="false">J101-N101</f>
        <v>0</v>
      </c>
      <c r="AM101" s="81" t="n">
        <f aca="false">K101-O101</f>
        <v>0</v>
      </c>
      <c r="AN101" s="81" t="n">
        <f aca="false">L101-P101</f>
        <v>0</v>
      </c>
      <c r="AO101" s="81"/>
      <c r="AP101" s="93"/>
      <c r="AQ101" s="188"/>
    </row>
    <row r="102" s="76" customFormat="true" ht="86.25" hidden="false" customHeight="true" outlineLevel="0" collapsed="false">
      <c r="A102" s="87"/>
      <c r="B102" s="87" t="s">
        <v>60</v>
      </c>
      <c r="C102" s="79"/>
      <c r="D102" s="79"/>
      <c r="E102" s="79"/>
      <c r="F102" s="79"/>
      <c r="G102" s="88"/>
      <c r="H102" s="79"/>
      <c r="I102" s="90"/>
      <c r="J102" s="83" t="n">
        <v>32000</v>
      </c>
      <c r="K102" s="84" t="n">
        <v>32000</v>
      </c>
      <c r="L102" s="84"/>
      <c r="M102" s="84"/>
      <c r="N102" s="85" t="n">
        <v>32000</v>
      </c>
      <c r="O102" s="84" t="n">
        <v>32000</v>
      </c>
      <c r="P102" s="81"/>
      <c r="Q102" s="86"/>
      <c r="R102" s="86" t="n">
        <v>32000</v>
      </c>
      <c r="S102" s="84" t="n">
        <v>32000</v>
      </c>
      <c r="T102" s="81"/>
      <c r="U102" s="81"/>
      <c r="V102" s="81"/>
      <c r="W102" s="81"/>
      <c r="X102" s="81"/>
      <c r="Y102" s="81"/>
      <c r="Z102" s="81"/>
      <c r="AA102" s="81"/>
      <c r="AB102" s="81"/>
      <c r="AC102" s="81"/>
      <c r="AD102" s="81"/>
      <c r="AE102" s="81"/>
      <c r="AF102" s="81"/>
      <c r="AG102" s="81"/>
      <c r="AH102" s="81" t="n">
        <f aca="false">N102-R102</f>
        <v>0</v>
      </c>
      <c r="AI102" s="81" t="n">
        <f aca="false">O102-S102</f>
        <v>0</v>
      </c>
      <c r="AJ102" s="81" t="n">
        <f aca="false">P102-T102</f>
        <v>0</v>
      </c>
      <c r="AK102" s="81"/>
      <c r="AL102" s="81" t="n">
        <f aca="false">J102-N102</f>
        <v>0</v>
      </c>
      <c r="AM102" s="81" t="n">
        <f aca="false">K102-O102</f>
        <v>0</v>
      </c>
      <c r="AN102" s="81" t="n">
        <f aca="false">L102-P102</f>
        <v>0</v>
      </c>
      <c r="AO102" s="81"/>
      <c r="AP102" s="93"/>
      <c r="AQ102" s="188"/>
    </row>
    <row r="103" customFormat="false" ht="144.75" hidden="false" customHeight="true" outlineLevel="0" collapsed="false">
      <c r="A103" s="166"/>
      <c r="B103" s="167" t="s">
        <v>157</v>
      </c>
      <c r="C103" s="168" t="n">
        <f aca="false">SUM(D103:F103)</f>
        <v>10883073.44</v>
      </c>
      <c r="D103" s="168" t="n">
        <f aca="false">K103</f>
        <v>10883073.44</v>
      </c>
      <c r="E103" s="168" t="n">
        <f aca="false">L103</f>
        <v>0</v>
      </c>
      <c r="F103" s="168" t="n">
        <f aca="false">M103</f>
        <v>0</v>
      </c>
      <c r="G103" s="169"/>
      <c r="H103" s="170" t="n">
        <f aca="false">SUM(H105:H107)</f>
        <v>10873293.12</v>
      </c>
      <c r="I103" s="171"/>
      <c r="J103" s="67" t="n">
        <f aca="false">SUM(J105:J107)</f>
        <v>10883073.44</v>
      </c>
      <c r="K103" s="137" t="n">
        <f aca="false">SUM(K105:K107)</f>
        <v>10883073.44</v>
      </c>
      <c r="L103" s="137" t="n">
        <f aca="false">SUM(L105:L107)</f>
        <v>0</v>
      </c>
      <c r="M103" s="137"/>
      <c r="N103" s="137" t="n">
        <f aca="false">SUM(N105:N107)</f>
        <v>10883073.44</v>
      </c>
      <c r="O103" s="67" t="n">
        <f aca="false">SUM(O105:O107)</f>
        <v>10883073.44</v>
      </c>
      <c r="P103" s="67" t="n">
        <f aca="false">SUM(P105:P107)</f>
        <v>0</v>
      </c>
      <c r="Q103" s="67"/>
      <c r="R103" s="67" t="n">
        <f aca="false">SUM(R105:R107)</f>
        <v>10883073.44</v>
      </c>
      <c r="S103" s="67" t="n">
        <f aca="false">SUM(S105:S107)</f>
        <v>10883073.44</v>
      </c>
      <c r="T103" s="67" t="n">
        <f aca="false">SUM(T105:T107)</f>
        <v>0</v>
      </c>
      <c r="U103" s="67"/>
      <c r="V103" s="67" t="n">
        <f aca="false">W103+X103</f>
        <v>0</v>
      </c>
      <c r="W103" s="67"/>
      <c r="X103" s="67"/>
      <c r="Y103" s="67"/>
      <c r="Z103" s="67"/>
      <c r="AA103" s="67"/>
      <c r="AB103" s="67"/>
      <c r="AC103" s="67"/>
      <c r="AD103" s="70" t="n">
        <f aca="false">SUM(AE103:AF103)</f>
        <v>0</v>
      </c>
      <c r="AE103" s="70" t="n">
        <v>0</v>
      </c>
      <c r="AF103" s="70" t="n">
        <v>0</v>
      </c>
      <c r="AG103" s="67"/>
      <c r="AH103" s="67" t="n">
        <f aca="false">N103-R103</f>
        <v>0</v>
      </c>
      <c r="AI103" s="67" t="n">
        <f aca="false">O103-S103</f>
        <v>0</v>
      </c>
      <c r="AJ103" s="67" t="n">
        <f aca="false">P103-T103</f>
        <v>0</v>
      </c>
      <c r="AK103" s="67"/>
      <c r="AL103" s="67" t="n">
        <f aca="false">J103-N103</f>
        <v>0</v>
      </c>
      <c r="AM103" s="67" t="n">
        <f aca="false">K103-O103</f>
        <v>0</v>
      </c>
      <c r="AN103" s="67" t="n">
        <f aca="false">L103-P103</f>
        <v>0</v>
      </c>
      <c r="AO103" s="67"/>
      <c r="AP103" s="190" t="s">
        <v>154</v>
      </c>
      <c r="AQ103" s="185" t="s">
        <v>158</v>
      </c>
    </row>
    <row r="104" customFormat="false" ht="42" hidden="false" customHeight="true" outlineLevel="0" collapsed="false">
      <c r="A104" s="191"/>
      <c r="B104" s="192" t="s">
        <v>50</v>
      </c>
      <c r="C104" s="193"/>
      <c r="D104" s="193"/>
      <c r="E104" s="193"/>
      <c r="F104" s="193"/>
      <c r="G104" s="177"/>
      <c r="H104" s="194"/>
      <c r="I104" s="181"/>
      <c r="J104" s="146"/>
      <c r="K104" s="147"/>
      <c r="L104" s="147"/>
      <c r="M104" s="147"/>
      <c r="N104" s="148"/>
      <c r="O104" s="149"/>
      <c r="P104" s="149"/>
      <c r="Q104" s="149"/>
      <c r="R104" s="149"/>
      <c r="S104" s="149"/>
      <c r="T104" s="149"/>
      <c r="U104" s="144"/>
      <c r="V104" s="144"/>
      <c r="W104" s="144"/>
      <c r="X104" s="144"/>
      <c r="Y104" s="144"/>
      <c r="Z104" s="144"/>
      <c r="AA104" s="144"/>
      <c r="AB104" s="144"/>
      <c r="AC104" s="144"/>
      <c r="AD104" s="144"/>
      <c r="AE104" s="144"/>
      <c r="AF104" s="144"/>
      <c r="AG104" s="151"/>
      <c r="AH104" s="144" t="n">
        <f aca="false">N104-R104</f>
        <v>0</v>
      </c>
      <c r="AI104" s="151" t="n">
        <f aca="false">O104-S104</f>
        <v>0</v>
      </c>
      <c r="AJ104" s="151" t="n">
        <f aca="false">P104-T104</f>
        <v>0</v>
      </c>
      <c r="AK104" s="151"/>
      <c r="AL104" s="144" t="n">
        <f aca="false">J104-N104</f>
        <v>0</v>
      </c>
      <c r="AM104" s="151" t="n">
        <f aca="false">K104-O104</f>
        <v>0</v>
      </c>
      <c r="AN104" s="144" t="n">
        <f aca="false">L104-P104</f>
        <v>0</v>
      </c>
      <c r="AO104" s="144"/>
      <c r="AP104" s="190"/>
      <c r="AQ104" s="185"/>
    </row>
    <row r="105" customFormat="false" ht="185.25" hidden="false" customHeight="true" outlineLevel="0" collapsed="false">
      <c r="A105" s="179"/>
      <c r="B105" s="174" t="s">
        <v>51</v>
      </c>
      <c r="C105" s="193"/>
      <c r="D105" s="193"/>
      <c r="E105" s="193"/>
      <c r="F105" s="193"/>
      <c r="G105" s="195" t="s">
        <v>159</v>
      </c>
      <c r="H105" s="194" t="n">
        <f aca="false">K105</f>
        <v>7724228.17</v>
      </c>
      <c r="I105" s="181" t="s">
        <v>160</v>
      </c>
      <c r="J105" s="146" t="n">
        <f aca="false">SUM(K105:M105)</f>
        <v>7724228.17</v>
      </c>
      <c r="K105" s="196" t="n">
        <v>7724228.17</v>
      </c>
      <c r="L105" s="144"/>
      <c r="M105" s="147"/>
      <c r="N105" s="146" t="n">
        <f aca="false">SUM(O105:Q105)</f>
        <v>7724228.17</v>
      </c>
      <c r="O105" s="196" t="n">
        <v>7724228.17</v>
      </c>
      <c r="P105" s="144"/>
      <c r="Q105" s="149"/>
      <c r="R105" s="149" t="n">
        <f aca="false">SUM(S105:U105)</f>
        <v>7724228.17</v>
      </c>
      <c r="S105" s="196" t="n">
        <v>7724228.17</v>
      </c>
      <c r="T105" s="144"/>
      <c r="U105" s="144"/>
      <c r="V105" s="144"/>
      <c r="W105" s="144"/>
      <c r="X105" s="144"/>
      <c r="Y105" s="144"/>
      <c r="Z105" s="144"/>
      <c r="AA105" s="144"/>
      <c r="AB105" s="144"/>
      <c r="AC105" s="144"/>
      <c r="AD105" s="144"/>
      <c r="AE105" s="144"/>
      <c r="AF105" s="144"/>
      <c r="AG105" s="151"/>
      <c r="AH105" s="144" t="n">
        <f aca="false">N105-R105</f>
        <v>0</v>
      </c>
      <c r="AI105" s="151" t="n">
        <f aca="false">O105-S105</f>
        <v>0</v>
      </c>
      <c r="AJ105" s="151" t="n">
        <f aca="false">P105-T105</f>
        <v>0</v>
      </c>
      <c r="AK105" s="151"/>
      <c r="AL105" s="144" t="n">
        <f aca="false">J105-N105</f>
        <v>0</v>
      </c>
      <c r="AM105" s="151" t="n">
        <f aca="false">K105-O105</f>
        <v>0</v>
      </c>
      <c r="AN105" s="144" t="n">
        <f aca="false">L105-P105</f>
        <v>0</v>
      </c>
      <c r="AO105" s="144"/>
      <c r="AP105" s="190"/>
      <c r="AQ105" s="185"/>
    </row>
    <row r="106" customFormat="false" ht="137.25" hidden="false" customHeight="true" outlineLevel="0" collapsed="false">
      <c r="A106" s="179"/>
      <c r="B106" s="174" t="s">
        <v>161</v>
      </c>
      <c r="C106" s="193"/>
      <c r="D106" s="193"/>
      <c r="E106" s="193"/>
      <c r="F106" s="193"/>
      <c r="G106" s="180" t="s">
        <v>162</v>
      </c>
      <c r="H106" s="194" t="n">
        <f aca="false">J106</f>
        <v>3149064.95</v>
      </c>
      <c r="I106" s="181" t="s">
        <v>163</v>
      </c>
      <c r="J106" s="146" t="n">
        <f aca="false">SUM(K106:M106)</f>
        <v>3149064.95</v>
      </c>
      <c r="K106" s="196" t="n">
        <v>3149064.95</v>
      </c>
      <c r="L106" s="147"/>
      <c r="M106" s="147"/>
      <c r="N106" s="146" t="n">
        <f aca="false">SUM(O106:Q106)</f>
        <v>3149064.95</v>
      </c>
      <c r="O106" s="196" t="n">
        <v>3149064.95</v>
      </c>
      <c r="P106" s="144"/>
      <c r="Q106" s="149"/>
      <c r="R106" s="149" t="n">
        <f aca="false">SUM(S106:U106)</f>
        <v>3149064.95</v>
      </c>
      <c r="S106" s="196" t="n">
        <v>3149064.95</v>
      </c>
      <c r="T106" s="144"/>
      <c r="U106" s="144"/>
      <c r="V106" s="144"/>
      <c r="W106" s="144"/>
      <c r="X106" s="144"/>
      <c r="Y106" s="144"/>
      <c r="Z106" s="144"/>
      <c r="AA106" s="144"/>
      <c r="AB106" s="144"/>
      <c r="AC106" s="144"/>
      <c r="AD106" s="144"/>
      <c r="AE106" s="144"/>
      <c r="AF106" s="144"/>
      <c r="AG106" s="151"/>
      <c r="AH106" s="144" t="n">
        <f aca="false">N106-R106</f>
        <v>0</v>
      </c>
      <c r="AI106" s="151" t="n">
        <f aca="false">O106-S106</f>
        <v>0</v>
      </c>
      <c r="AJ106" s="151" t="n">
        <f aca="false">P106-T106</f>
        <v>0</v>
      </c>
      <c r="AK106" s="151"/>
      <c r="AL106" s="144" t="n">
        <f aca="false">J106-N106</f>
        <v>0</v>
      </c>
      <c r="AM106" s="151" t="n">
        <f aca="false">K106-O106</f>
        <v>0</v>
      </c>
      <c r="AN106" s="144" t="n">
        <f aca="false">L106-P106</f>
        <v>0</v>
      </c>
      <c r="AO106" s="144"/>
      <c r="AP106" s="190"/>
      <c r="AQ106" s="185"/>
    </row>
    <row r="107" customFormat="false" ht="152.25" hidden="false" customHeight="true" outlineLevel="0" collapsed="false">
      <c r="A107" s="174"/>
      <c r="B107" s="174" t="s">
        <v>60</v>
      </c>
      <c r="C107" s="193"/>
      <c r="D107" s="193"/>
      <c r="E107" s="193"/>
      <c r="F107" s="193"/>
      <c r="G107" s="197"/>
      <c r="H107" s="194"/>
      <c r="I107" s="181"/>
      <c r="J107" s="146" t="n">
        <f aca="false">SUM(K107:M107)</f>
        <v>9780.32</v>
      </c>
      <c r="K107" s="144" t="n">
        <v>9780.32</v>
      </c>
      <c r="L107" s="147"/>
      <c r="M107" s="147"/>
      <c r="N107" s="146" t="n">
        <f aca="false">SUM(O107:Q107)</f>
        <v>9780.32</v>
      </c>
      <c r="O107" s="144" t="n">
        <v>9780.32</v>
      </c>
      <c r="P107" s="144"/>
      <c r="Q107" s="149"/>
      <c r="R107" s="149" t="n">
        <f aca="false">SUM(S107:U107)</f>
        <v>9780.32</v>
      </c>
      <c r="S107" s="144" t="n">
        <v>9780.32</v>
      </c>
      <c r="T107" s="144"/>
      <c r="U107" s="144"/>
      <c r="V107" s="144"/>
      <c r="W107" s="144"/>
      <c r="X107" s="144"/>
      <c r="Y107" s="144"/>
      <c r="Z107" s="144"/>
      <c r="AA107" s="144"/>
      <c r="AB107" s="144"/>
      <c r="AC107" s="144"/>
      <c r="AD107" s="144"/>
      <c r="AE107" s="144"/>
      <c r="AF107" s="144"/>
      <c r="AG107" s="151"/>
      <c r="AH107" s="144" t="n">
        <f aca="false">N107-R107</f>
        <v>0</v>
      </c>
      <c r="AI107" s="151" t="n">
        <f aca="false">O107-S107</f>
        <v>0</v>
      </c>
      <c r="AJ107" s="151" t="n">
        <f aca="false">P107-T107</f>
        <v>0</v>
      </c>
      <c r="AK107" s="151"/>
      <c r="AL107" s="144" t="n">
        <f aca="false">J107-N107</f>
        <v>0</v>
      </c>
      <c r="AM107" s="151" t="n">
        <f aca="false">K107-O107</f>
        <v>0</v>
      </c>
      <c r="AN107" s="144" t="n">
        <f aca="false">L107-P107</f>
        <v>0</v>
      </c>
      <c r="AO107" s="144"/>
      <c r="AP107" s="190"/>
      <c r="AQ107" s="185"/>
    </row>
    <row r="108" s="204" customFormat="true" ht="89.25" hidden="false" customHeight="true" outlineLevel="0" collapsed="false">
      <c r="A108" s="198"/>
      <c r="B108" s="198" t="s">
        <v>164</v>
      </c>
      <c r="C108" s="199" t="n">
        <f aca="false">C109+C116+C124+C130+C120+C135+C139</f>
        <v>2726767898.65</v>
      </c>
      <c r="D108" s="199" t="n">
        <f aca="false">D109+D116+D124+D130+D120+D135+D139</f>
        <v>1011106143.65</v>
      </c>
      <c r="E108" s="199" t="n">
        <f aca="false">E109+E116+E124+E130+E120+E135+E139</f>
        <v>1715661755</v>
      </c>
      <c r="F108" s="199" t="n">
        <f aca="false">F109+F116+F124+F130+F120+F135+F139</f>
        <v>0</v>
      </c>
      <c r="G108" s="200"/>
      <c r="H108" s="199" t="n">
        <f aca="false">H109+H116+H124+H130+H120</f>
        <v>1743439790.17</v>
      </c>
      <c r="I108" s="201"/>
      <c r="J108" s="199" t="n">
        <f aca="false">J109+J116+J124+J130+J120+J135+J139</f>
        <v>1112996088.14</v>
      </c>
      <c r="K108" s="199" t="n">
        <f aca="false">K109+K116+K124+K130+K120+K135+K139</f>
        <v>166181127.45</v>
      </c>
      <c r="L108" s="199" t="n">
        <f aca="false">L109+L116+L124+L130+L120+L135+L139</f>
        <v>946814960.69</v>
      </c>
      <c r="M108" s="199" t="n">
        <f aca="false">M109+M116+M124+M130+M120+M135+M139</f>
        <v>0</v>
      </c>
      <c r="N108" s="199" t="n">
        <f aca="false">N109+N116+N124+N130+N120+N135+N139</f>
        <v>1112996088.14</v>
      </c>
      <c r="O108" s="199" t="n">
        <f aca="false">O109+O116+O124+O130+O120+O135+O139</f>
        <v>166181127.45</v>
      </c>
      <c r="P108" s="199" t="n">
        <f aca="false">P109+P116+P124+P130+P120+P135+P139</f>
        <v>946814960.69</v>
      </c>
      <c r="Q108" s="199" t="n">
        <f aca="false">Q109+Q116+Q124+Q130+Q120+Q135+Q139</f>
        <v>0</v>
      </c>
      <c r="R108" s="199" t="n">
        <f aca="false">R109+R116+R124+R130+R120+R135+R139</f>
        <v>1112996088.14</v>
      </c>
      <c r="S108" s="199" t="n">
        <f aca="false">S109+S116+S124+S130+S120+S135+S139</f>
        <v>166181127.45</v>
      </c>
      <c r="T108" s="199" t="n">
        <f aca="false">T109+T116+T124+T130+T120+T135+T139</f>
        <v>946814960.69</v>
      </c>
      <c r="U108" s="199" t="n">
        <f aca="false">U109+U116+U124+U130+U120+U135+U139</f>
        <v>0</v>
      </c>
      <c r="V108" s="199" t="n">
        <f aca="false">V109+V116+V124+V130+V120+V135+V139</f>
        <v>0</v>
      </c>
      <c r="W108" s="199" t="n">
        <f aca="false">W109+W116+W124+W130+W120+W135+W139</f>
        <v>0</v>
      </c>
      <c r="X108" s="199" t="n">
        <f aca="false">X109+X116+X124+X130+X120+X135+X139</f>
        <v>0</v>
      </c>
      <c r="Y108" s="199" t="n">
        <f aca="false">Y109+Y116+Y124+Y130+Y120+Y135+Y139</f>
        <v>0</v>
      </c>
      <c r="Z108" s="199" t="n">
        <f aca="false">Z109+Z116+Z124+Z130+Z120+Z135+Z139</f>
        <v>0</v>
      </c>
      <c r="AA108" s="199" t="n">
        <f aca="false">AA109+AA116+AA124+AA130+AA120+AA135+AA139</f>
        <v>0</v>
      </c>
      <c r="AB108" s="199" t="n">
        <f aca="false">AB109+AB116+AB124+AB130+AB120+AB135+AB139</f>
        <v>0</v>
      </c>
      <c r="AC108" s="199" t="n">
        <f aca="false">AC109+AC116+AC124+AC130+AC120+AC135+AC139</f>
        <v>0</v>
      </c>
      <c r="AD108" s="199" t="n">
        <f aca="false">AD109+AD116+AD124+AD130+AD120+AD135+AD139</f>
        <v>129170025</v>
      </c>
      <c r="AE108" s="199" t="n">
        <f aca="false">AE109+AE116+AE124+AE130+AE120+AE135+AE139</f>
        <v>27682025</v>
      </c>
      <c r="AF108" s="199" t="n">
        <f aca="false">AF109+AF116+AF124+AF130+AF120+AF135+AF139</f>
        <v>101488000</v>
      </c>
      <c r="AG108" s="199" t="n">
        <f aca="false">AG109+AG116+AG124+AG130+AG120+AG135+AG139</f>
        <v>0</v>
      </c>
      <c r="AH108" s="199" t="n">
        <f aca="false">AH109+AH116+AH124+AH130+AH120+AH135+AH139</f>
        <v>0</v>
      </c>
      <c r="AI108" s="199" t="n">
        <f aca="false">AI109+AI116+AI124+AI130+AI120+AI135+AI139</f>
        <v>0</v>
      </c>
      <c r="AJ108" s="199" t="n">
        <f aca="false">AJ109+AJ116+AJ124+AJ130+AJ120+AJ135+AJ139</f>
        <v>0</v>
      </c>
      <c r="AK108" s="199" t="n">
        <f aca="false">AK109+AK116+AK124+AK130+AK120+AK135+AK139</f>
        <v>0</v>
      </c>
      <c r="AL108" s="199" t="n">
        <f aca="false">AL109+AL116+AL124+AL130+AL120+AL135+AL139</f>
        <v>0</v>
      </c>
      <c r="AM108" s="199" t="n">
        <f aca="false">AM109+AM116+AM124+AM130+AM120+AM135+AM139</f>
        <v>0</v>
      </c>
      <c r="AN108" s="199" t="n">
        <f aca="false">AN109+AN116+AN124+AN130+AN120+AN135+AN139</f>
        <v>0</v>
      </c>
      <c r="AO108" s="199" t="n">
        <f aca="false">AO109+AO116+AO124+AO130+AO120+AO135+AO139</f>
        <v>0</v>
      </c>
      <c r="AP108" s="202"/>
      <c r="AQ108" s="203"/>
    </row>
    <row r="109" customFormat="false" ht="102" hidden="false" customHeight="true" outlineLevel="0" collapsed="false">
      <c r="A109" s="133"/>
      <c r="B109" s="134" t="s">
        <v>47</v>
      </c>
      <c r="C109" s="67" t="n">
        <f aca="false">SUM(D109:F109)</f>
        <v>1574343040</v>
      </c>
      <c r="D109" s="67" t="n">
        <f aca="false">453120750+196024009</f>
        <v>649144759</v>
      </c>
      <c r="E109" s="67" t="n">
        <v>925198281</v>
      </c>
      <c r="F109" s="132" t="n">
        <f aca="false">M109+AG109</f>
        <v>0</v>
      </c>
      <c r="G109" s="153"/>
      <c r="H109" s="67" t="n">
        <f aca="false">SUM(H111:H115)</f>
        <v>1061903303.24</v>
      </c>
      <c r="I109" s="136"/>
      <c r="J109" s="67" t="n">
        <f aca="false">SUM(K109:M109)</f>
        <v>575424733.8</v>
      </c>
      <c r="K109" s="137" t="n">
        <f aca="false">SUM(K111:K115)</f>
        <v>90301953.07</v>
      </c>
      <c r="L109" s="137" t="n">
        <f aca="false">SUM(L111:L115)</f>
        <v>485122780.73</v>
      </c>
      <c r="M109" s="137"/>
      <c r="N109" s="67" t="n">
        <f aca="false">SUM(O109:Q109)</f>
        <v>575424733.8</v>
      </c>
      <c r="O109" s="137" t="n">
        <f aca="false">SUM(O111:O115)</f>
        <v>90301953.07</v>
      </c>
      <c r="P109" s="137" t="n">
        <f aca="false">SUM(P111:P115)</f>
        <v>485122780.73</v>
      </c>
      <c r="Q109" s="67" t="n">
        <f aca="false">SUM(Q111:Q115)</f>
        <v>0</v>
      </c>
      <c r="R109" s="67" t="n">
        <f aca="false">SUM(S109:U109)</f>
        <v>575424733.8</v>
      </c>
      <c r="S109" s="137" t="n">
        <f aca="false">SUM(S111:S115)</f>
        <v>90301953.07</v>
      </c>
      <c r="T109" s="137" t="n">
        <f aca="false">SUM(T111:T115)</f>
        <v>485122780.73</v>
      </c>
      <c r="U109" s="67" t="n">
        <f aca="false">SUM(U111:U115)</f>
        <v>0</v>
      </c>
      <c r="V109" s="67" t="n">
        <f aca="false">W109+X109</f>
        <v>0</v>
      </c>
      <c r="W109" s="67"/>
      <c r="X109" s="67" t="n">
        <f aca="false">SUM(Y109:AB109)</f>
        <v>0</v>
      </c>
      <c r="Y109" s="154"/>
      <c r="Z109" s="67"/>
      <c r="AA109" s="154"/>
      <c r="AB109" s="154"/>
      <c r="AC109" s="67"/>
      <c r="AD109" s="70" t="n">
        <f aca="false">SUM(AE109:AF109)</f>
        <v>0</v>
      </c>
      <c r="AE109" s="70" t="n">
        <v>0</v>
      </c>
      <c r="AF109" s="70" t="n">
        <v>0</v>
      </c>
      <c r="AG109" s="67"/>
      <c r="AH109" s="67" t="n">
        <f aca="false">N109-R109</f>
        <v>0</v>
      </c>
      <c r="AI109" s="67" t="n">
        <f aca="false">O109-S109</f>
        <v>0</v>
      </c>
      <c r="AJ109" s="67" t="n">
        <f aca="false">P109-T109</f>
        <v>0</v>
      </c>
      <c r="AK109" s="67"/>
      <c r="AL109" s="67" t="n">
        <f aca="false">J109-N109</f>
        <v>0</v>
      </c>
      <c r="AM109" s="67" t="n">
        <f aca="false">K109-O109</f>
        <v>0</v>
      </c>
      <c r="AN109" s="67" t="n">
        <f aca="false">L109-P109</f>
        <v>0</v>
      </c>
      <c r="AO109" s="67"/>
      <c r="AP109" s="138" t="s">
        <v>105</v>
      </c>
      <c r="AQ109" s="155" t="s">
        <v>49</v>
      </c>
    </row>
    <row r="110" customFormat="false" ht="18.75" hidden="false" customHeight="false" outlineLevel="0" collapsed="false">
      <c r="A110" s="156"/>
      <c r="B110" s="157" t="s">
        <v>50</v>
      </c>
      <c r="C110" s="142"/>
      <c r="D110" s="142"/>
      <c r="E110" s="142"/>
      <c r="F110" s="142"/>
      <c r="G110" s="143"/>
      <c r="H110" s="144"/>
      <c r="I110" s="145"/>
      <c r="J110" s="146"/>
      <c r="K110" s="147"/>
      <c r="L110" s="147"/>
      <c r="M110" s="147"/>
      <c r="N110" s="146"/>
      <c r="O110" s="147"/>
      <c r="P110" s="147"/>
      <c r="Q110" s="149"/>
      <c r="R110" s="146"/>
      <c r="S110" s="147"/>
      <c r="T110" s="147"/>
      <c r="U110" s="144"/>
      <c r="V110" s="144"/>
      <c r="W110" s="144"/>
      <c r="X110" s="144"/>
      <c r="Y110" s="144"/>
      <c r="Z110" s="144"/>
      <c r="AA110" s="144"/>
      <c r="AB110" s="144"/>
      <c r="AC110" s="144"/>
      <c r="AD110" s="144"/>
      <c r="AE110" s="144"/>
      <c r="AF110" s="144"/>
      <c r="AG110" s="144"/>
      <c r="AH110" s="144" t="n">
        <f aca="false">N110-R110</f>
        <v>0</v>
      </c>
      <c r="AI110" s="144" t="n">
        <f aca="false">O110-S110</f>
        <v>0</v>
      </c>
      <c r="AJ110" s="144" t="n">
        <f aca="false">P110-T110</f>
        <v>0</v>
      </c>
      <c r="AK110" s="144"/>
      <c r="AL110" s="144" t="n">
        <f aca="false">J110-N110</f>
        <v>0</v>
      </c>
      <c r="AM110" s="144" t="n">
        <f aca="false">K110-O110</f>
        <v>0</v>
      </c>
      <c r="AN110" s="144" t="n">
        <f aca="false">L110-P110</f>
        <v>0</v>
      </c>
      <c r="AO110" s="144"/>
      <c r="AP110" s="138"/>
      <c r="AQ110" s="155"/>
    </row>
    <row r="111" customFormat="false" ht="69.75" hidden="false" customHeight="true" outlineLevel="0" collapsed="false">
      <c r="A111" s="141"/>
      <c r="B111" s="141" t="s">
        <v>51</v>
      </c>
      <c r="C111" s="142"/>
      <c r="D111" s="142"/>
      <c r="E111" s="142"/>
      <c r="F111" s="142"/>
      <c r="G111" s="150" t="s">
        <v>52</v>
      </c>
      <c r="H111" s="147" t="n">
        <v>747747630.68</v>
      </c>
      <c r="I111" s="159" t="s">
        <v>53</v>
      </c>
      <c r="J111" s="146" t="n">
        <f aca="false">SUM(K111:M111)</f>
        <v>286890122.08</v>
      </c>
      <c r="K111" s="147" t="n">
        <v>26976722.08</v>
      </c>
      <c r="L111" s="147" t="n">
        <f aca="false">259913400</f>
        <v>259913400</v>
      </c>
      <c r="M111" s="147"/>
      <c r="N111" s="146" t="n">
        <f aca="false">SUM(O111:Q111)</f>
        <v>286890122.08</v>
      </c>
      <c r="O111" s="147" t="n">
        <v>26976722.08</v>
      </c>
      <c r="P111" s="147" t="n">
        <f aca="false">259913400</f>
        <v>259913400</v>
      </c>
      <c r="Q111" s="149"/>
      <c r="R111" s="146" t="n">
        <f aca="false">SUM(S111:U111)</f>
        <v>286890122.08</v>
      </c>
      <c r="S111" s="147" t="n">
        <v>26976722.08</v>
      </c>
      <c r="T111" s="147" t="n">
        <f aca="false">259913400</f>
        <v>259913400</v>
      </c>
      <c r="U111" s="144"/>
      <c r="V111" s="144"/>
      <c r="W111" s="144"/>
      <c r="X111" s="144"/>
      <c r="Y111" s="144"/>
      <c r="Z111" s="144"/>
      <c r="AA111" s="144"/>
      <c r="AB111" s="144"/>
      <c r="AC111" s="144"/>
      <c r="AD111" s="144"/>
      <c r="AE111" s="144"/>
      <c r="AF111" s="144"/>
      <c r="AG111" s="144"/>
      <c r="AH111" s="144" t="n">
        <f aca="false">N111-R111</f>
        <v>0</v>
      </c>
      <c r="AI111" s="144" t="n">
        <f aca="false">O111-S111</f>
        <v>0</v>
      </c>
      <c r="AJ111" s="144" t="n">
        <f aca="false">P111-T111</f>
        <v>0</v>
      </c>
      <c r="AK111" s="144"/>
      <c r="AL111" s="144" t="n">
        <f aca="false">J111-N111</f>
        <v>0</v>
      </c>
      <c r="AM111" s="144" t="n">
        <f aca="false">K111-O111</f>
        <v>0</v>
      </c>
      <c r="AN111" s="144" t="n">
        <f aca="false">L111-P111</f>
        <v>0</v>
      </c>
      <c r="AO111" s="144"/>
      <c r="AP111" s="138"/>
      <c r="AQ111" s="155"/>
    </row>
    <row r="112" customFormat="false" ht="60" hidden="false" customHeight="true" outlineLevel="0" collapsed="false">
      <c r="A112" s="141"/>
      <c r="B112" s="141" t="s">
        <v>51</v>
      </c>
      <c r="C112" s="142"/>
      <c r="D112" s="142"/>
      <c r="E112" s="142"/>
      <c r="F112" s="142"/>
      <c r="G112" s="150" t="s">
        <v>165</v>
      </c>
      <c r="H112" s="147" t="n">
        <v>35324711.34</v>
      </c>
      <c r="I112" s="159" t="s">
        <v>166</v>
      </c>
      <c r="J112" s="146" t="n">
        <f aca="false">SUM(K112:M112)</f>
        <v>35324711.34</v>
      </c>
      <c r="K112" s="147" t="n">
        <v>35324711.34</v>
      </c>
      <c r="L112" s="147"/>
      <c r="M112" s="147"/>
      <c r="N112" s="146" t="n">
        <f aca="false">SUM(O112:Q112)</f>
        <v>35324711.34</v>
      </c>
      <c r="O112" s="147" t="n">
        <v>35324711.34</v>
      </c>
      <c r="P112" s="147"/>
      <c r="Q112" s="149"/>
      <c r="R112" s="146" t="n">
        <f aca="false">SUM(S112:U112)</f>
        <v>35324711.34</v>
      </c>
      <c r="S112" s="147" t="n">
        <v>35324711.34</v>
      </c>
      <c r="T112" s="147"/>
      <c r="U112" s="144"/>
      <c r="V112" s="144"/>
      <c r="W112" s="144"/>
      <c r="X112" s="144"/>
      <c r="Y112" s="144"/>
      <c r="Z112" s="144"/>
      <c r="AA112" s="144"/>
      <c r="AB112" s="144"/>
      <c r="AC112" s="144"/>
      <c r="AD112" s="144"/>
      <c r="AE112" s="144"/>
      <c r="AF112" s="144"/>
      <c r="AG112" s="144"/>
      <c r="AH112" s="144" t="n">
        <f aca="false">N112-R112</f>
        <v>0</v>
      </c>
      <c r="AI112" s="144" t="n">
        <f aca="false">O112-S112</f>
        <v>0</v>
      </c>
      <c r="AJ112" s="144" t="n">
        <f aca="false">P112-T112</f>
        <v>0</v>
      </c>
      <c r="AK112" s="144"/>
      <c r="AL112" s="144" t="n">
        <f aca="false">J112-N112</f>
        <v>0</v>
      </c>
      <c r="AM112" s="144" t="n">
        <f aca="false">K112-O112</f>
        <v>0</v>
      </c>
      <c r="AN112" s="144" t="n">
        <f aca="false">L112-P112</f>
        <v>0</v>
      </c>
      <c r="AO112" s="144"/>
      <c r="AP112" s="138"/>
      <c r="AQ112" s="155"/>
    </row>
    <row r="113" customFormat="false" ht="112.5" hidden="false" customHeight="true" outlineLevel="0" collapsed="false">
      <c r="A113" s="141"/>
      <c r="B113" s="141" t="s">
        <v>54</v>
      </c>
      <c r="C113" s="142"/>
      <c r="D113" s="142"/>
      <c r="E113" s="142"/>
      <c r="F113" s="142"/>
      <c r="G113" s="150" t="s">
        <v>55</v>
      </c>
      <c r="H113" s="147" t="n">
        <v>275965361.22</v>
      </c>
      <c r="I113" s="159" t="s">
        <v>56</v>
      </c>
      <c r="J113" s="146" t="n">
        <f aca="false">SUM(K113:M113)</f>
        <v>250232645.26</v>
      </c>
      <c r="K113" s="147" t="n">
        <v>25023264.53</v>
      </c>
      <c r="L113" s="147" t="n">
        <v>225209380.73</v>
      </c>
      <c r="M113" s="147"/>
      <c r="N113" s="146" t="n">
        <f aca="false">SUM(O113:Q113)</f>
        <v>250232645.26</v>
      </c>
      <c r="O113" s="147" t="n">
        <v>25023264.53</v>
      </c>
      <c r="P113" s="147" t="n">
        <v>225209380.73</v>
      </c>
      <c r="Q113" s="149"/>
      <c r="R113" s="146" t="n">
        <f aca="false">SUM(S113:U113)</f>
        <v>250232645.26</v>
      </c>
      <c r="S113" s="147" t="n">
        <v>25023264.53</v>
      </c>
      <c r="T113" s="147" t="n">
        <v>225209380.73</v>
      </c>
      <c r="U113" s="144"/>
      <c r="V113" s="144"/>
      <c r="W113" s="144"/>
      <c r="X113" s="144"/>
      <c r="Y113" s="144"/>
      <c r="Z113" s="144"/>
      <c r="AA113" s="144"/>
      <c r="AB113" s="144"/>
      <c r="AC113" s="144"/>
      <c r="AD113" s="144"/>
      <c r="AE113" s="144"/>
      <c r="AF113" s="144"/>
      <c r="AG113" s="144"/>
      <c r="AH113" s="144" t="n">
        <f aca="false">N113-R113</f>
        <v>0</v>
      </c>
      <c r="AI113" s="144" t="n">
        <f aca="false">O113-S113</f>
        <v>0</v>
      </c>
      <c r="AJ113" s="144" t="n">
        <f aca="false">P113-T113</f>
        <v>0</v>
      </c>
      <c r="AK113" s="144"/>
      <c r="AL113" s="144" t="n">
        <f aca="false">J113-N113</f>
        <v>0</v>
      </c>
      <c r="AM113" s="144" t="n">
        <f aca="false">K113-O113</f>
        <v>0</v>
      </c>
      <c r="AN113" s="144" t="n">
        <f aca="false">L113-P113</f>
        <v>0</v>
      </c>
      <c r="AO113" s="144"/>
      <c r="AP113" s="138"/>
      <c r="AQ113" s="155"/>
    </row>
    <row r="114" customFormat="false" ht="39" hidden="false" customHeight="true" outlineLevel="0" collapsed="false">
      <c r="A114" s="141"/>
      <c r="B114" s="141" t="s">
        <v>130</v>
      </c>
      <c r="C114" s="142"/>
      <c r="D114" s="142"/>
      <c r="E114" s="142"/>
      <c r="F114" s="142"/>
      <c r="G114" s="150" t="s">
        <v>167</v>
      </c>
      <c r="H114" s="147" t="n">
        <v>2865600</v>
      </c>
      <c r="I114" s="159" t="s">
        <v>168</v>
      </c>
      <c r="J114" s="146" t="n">
        <f aca="false">SUM(K114:M114)</f>
        <v>2865600</v>
      </c>
      <c r="K114" s="147" t="n">
        <v>2865600</v>
      </c>
      <c r="L114" s="147"/>
      <c r="M114" s="147"/>
      <c r="N114" s="146" t="n">
        <f aca="false">SUM(O114:Q114)</f>
        <v>2865600</v>
      </c>
      <c r="O114" s="147" t="n">
        <v>2865600</v>
      </c>
      <c r="P114" s="147"/>
      <c r="Q114" s="149"/>
      <c r="R114" s="146" t="n">
        <f aca="false">SUM(S114:U114)</f>
        <v>2865600</v>
      </c>
      <c r="S114" s="147" t="n">
        <v>2865600</v>
      </c>
      <c r="T114" s="147"/>
      <c r="U114" s="144"/>
      <c r="V114" s="144"/>
      <c r="W114" s="144"/>
      <c r="X114" s="144"/>
      <c r="Y114" s="144"/>
      <c r="Z114" s="144"/>
      <c r="AA114" s="144"/>
      <c r="AB114" s="144"/>
      <c r="AC114" s="144"/>
      <c r="AD114" s="144"/>
      <c r="AE114" s="144"/>
      <c r="AF114" s="144"/>
      <c r="AG114" s="144"/>
      <c r="AH114" s="144" t="n">
        <f aca="false">N114-R114</f>
        <v>0</v>
      </c>
      <c r="AI114" s="144" t="n">
        <f aca="false">O114-S114</f>
        <v>0</v>
      </c>
      <c r="AJ114" s="144" t="n">
        <f aca="false">P114-T114</f>
        <v>0</v>
      </c>
      <c r="AK114" s="144"/>
      <c r="AL114" s="144" t="n">
        <f aca="false">J114-N114</f>
        <v>0</v>
      </c>
      <c r="AM114" s="144" t="n">
        <f aca="false">K114-O114</f>
        <v>0</v>
      </c>
      <c r="AN114" s="144" t="n">
        <f aca="false">L114-P114</f>
        <v>0</v>
      </c>
      <c r="AO114" s="144"/>
      <c r="AP114" s="138"/>
      <c r="AQ114" s="155"/>
    </row>
    <row r="115" customFormat="false" ht="18.75" hidden="false" customHeight="false" outlineLevel="0" collapsed="false">
      <c r="A115" s="141"/>
      <c r="B115" s="141" t="s">
        <v>60</v>
      </c>
      <c r="C115" s="142"/>
      <c r="D115" s="142"/>
      <c r="E115" s="142"/>
      <c r="F115" s="142"/>
      <c r="G115" s="150"/>
      <c r="H115" s="142"/>
      <c r="I115" s="145"/>
      <c r="J115" s="146" t="n">
        <f aca="false">SUM(K115:M115)</f>
        <v>111655.12</v>
      </c>
      <c r="K115" s="144" t="n">
        <v>111655.12</v>
      </c>
      <c r="L115" s="147"/>
      <c r="M115" s="147"/>
      <c r="N115" s="146" t="n">
        <f aca="false">SUM(O115:Q115)</f>
        <v>111655.12</v>
      </c>
      <c r="O115" s="144" t="n">
        <v>111655.12</v>
      </c>
      <c r="P115" s="147"/>
      <c r="Q115" s="149"/>
      <c r="R115" s="146" t="n">
        <f aca="false">SUM(S115:U115)</f>
        <v>111655.12</v>
      </c>
      <c r="S115" s="144" t="n">
        <v>111655.12</v>
      </c>
      <c r="T115" s="147"/>
      <c r="U115" s="144"/>
      <c r="V115" s="144"/>
      <c r="W115" s="144"/>
      <c r="X115" s="144"/>
      <c r="Y115" s="144"/>
      <c r="Z115" s="144"/>
      <c r="AA115" s="144"/>
      <c r="AB115" s="144"/>
      <c r="AC115" s="144"/>
      <c r="AD115" s="144"/>
      <c r="AE115" s="144"/>
      <c r="AF115" s="144"/>
      <c r="AG115" s="144"/>
      <c r="AH115" s="144" t="n">
        <f aca="false">N115-R115</f>
        <v>0</v>
      </c>
      <c r="AI115" s="144" t="n">
        <f aca="false">O115-S115</f>
        <v>0</v>
      </c>
      <c r="AJ115" s="144" t="n">
        <f aca="false">P115-T115</f>
        <v>0</v>
      </c>
      <c r="AK115" s="144"/>
      <c r="AL115" s="144" t="n">
        <f aca="false">J115-N115</f>
        <v>0</v>
      </c>
      <c r="AM115" s="144" t="n">
        <f aca="false">K115-O115</f>
        <v>0</v>
      </c>
      <c r="AN115" s="144" t="n">
        <f aca="false">L115-P115</f>
        <v>0</v>
      </c>
      <c r="AO115" s="144"/>
      <c r="AP115" s="138"/>
      <c r="AQ115" s="155"/>
    </row>
    <row r="116" s="76" customFormat="true" ht="38.25" hidden="false" customHeight="true" outlineLevel="0" collapsed="false">
      <c r="A116" s="164"/>
      <c r="B116" s="66" t="s">
        <v>169</v>
      </c>
      <c r="C116" s="68" t="n">
        <f aca="false">SUM(D116:F116)</f>
        <v>242550128</v>
      </c>
      <c r="D116" s="68" t="n">
        <v>118870107</v>
      </c>
      <c r="E116" s="68" t="n">
        <v>123680021</v>
      </c>
      <c r="F116" s="68" t="n">
        <v>0</v>
      </c>
      <c r="G116" s="91"/>
      <c r="H116" s="70" t="n">
        <f aca="false">H118+H119</f>
        <v>241326494.99</v>
      </c>
      <c r="I116" s="92"/>
      <c r="J116" s="70" t="n">
        <f aca="false">SUM(K116:M116)</f>
        <v>57195706.62</v>
      </c>
      <c r="K116" s="72" t="n">
        <f aca="false">SUM(K118:K119)</f>
        <v>5719106.62</v>
      </c>
      <c r="L116" s="72" t="n">
        <f aca="false">SUM(L118:L119)</f>
        <v>51476600</v>
      </c>
      <c r="M116" s="72"/>
      <c r="N116" s="72" t="n">
        <f aca="false">SUM(O116:Q116)</f>
        <v>57195706.62</v>
      </c>
      <c r="O116" s="70" t="n">
        <f aca="false">SUM(O118:O119)</f>
        <v>5719106.62</v>
      </c>
      <c r="P116" s="70" t="n">
        <f aca="false">SUM(P118:P119)</f>
        <v>51476600</v>
      </c>
      <c r="Q116" s="70"/>
      <c r="R116" s="70" t="n">
        <f aca="false">SUM(S116:U116)</f>
        <v>57195706.62</v>
      </c>
      <c r="S116" s="70" t="n">
        <f aca="false">SUM(S118:S119)</f>
        <v>5719106.62</v>
      </c>
      <c r="T116" s="70" t="n">
        <f aca="false">SUM(T118:T119)</f>
        <v>51476600</v>
      </c>
      <c r="U116" s="70"/>
      <c r="V116" s="70" t="n">
        <f aca="false">W116+X116</f>
        <v>0</v>
      </c>
      <c r="W116" s="70"/>
      <c r="X116" s="70" t="n">
        <f aca="false">SUM(Y116:AB116)</f>
        <v>0</v>
      </c>
      <c r="Y116" s="70"/>
      <c r="Z116" s="70"/>
      <c r="AA116" s="70"/>
      <c r="AB116" s="70"/>
      <c r="AC116" s="70"/>
      <c r="AD116" s="70" t="n">
        <f aca="false">SUM(AE116:AF116)</f>
        <v>0</v>
      </c>
      <c r="AE116" s="70" t="n">
        <v>0</v>
      </c>
      <c r="AF116" s="70" t="n">
        <v>0</v>
      </c>
      <c r="AG116" s="70"/>
      <c r="AH116" s="70" t="n">
        <f aca="false">N116-R116</f>
        <v>0</v>
      </c>
      <c r="AI116" s="70" t="n">
        <f aca="false">O116-S116</f>
        <v>0</v>
      </c>
      <c r="AJ116" s="70" t="n">
        <f aca="false">P116-T116</f>
        <v>0</v>
      </c>
      <c r="AK116" s="70"/>
      <c r="AL116" s="70" t="n">
        <f aca="false">J116-N116</f>
        <v>0</v>
      </c>
      <c r="AM116" s="70" t="n">
        <f aca="false">K116-O116</f>
        <v>0</v>
      </c>
      <c r="AN116" s="70" t="n">
        <f aca="false">L116-P116</f>
        <v>0</v>
      </c>
      <c r="AO116" s="70"/>
      <c r="AP116" s="138" t="s">
        <v>170</v>
      </c>
      <c r="AQ116" s="165" t="s">
        <v>171</v>
      </c>
    </row>
    <row r="117" s="76" customFormat="true" ht="39" hidden="false" customHeight="true" outlineLevel="0" collapsed="false">
      <c r="A117" s="108"/>
      <c r="B117" s="87" t="s">
        <v>50</v>
      </c>
      <c r="C117" s="79"/>
      <c r="D117" s="79"/>
      <c r="E117" s="79"/>
      <c r="F117" s="79"/>
      <c r="G117" s="82"/>
      <c r="H117" s="81"/>
      <c r="I117" s="90"/>
      <c r="J117" s="83"/>
      <c r="K117" s="84"/>
      <c r="L117" s="84"/>
      <c r="M117" s="84"/>
      <c r="N117" s="85"/>
      <c r="O117" s="86"/>
      <c r="P117" s="86"/>
      <c r="Q117" s="86"/>
      <c r="R117" s="86"/>
      <c r="S117" s="86"/>
      <c r="T117" s="86"/>
      <c r="U117" s="84"/>
      <c r="V117" s="81"/>
      <c r="W117" s="81"/>
      <c r="X117" s="81"/>
      <c r="Y117" s="81"/>
      <c r="Z117" s="81"/>
      <c r="AA117" s="81"/>
      <c r="AB117" s="81"/>
      <c r="AC117" s="81"/>
      <c r="AD117" s="81"/>
      <c r="AE117" s="81"/>
      <c r="AF117" s="81"/>
      <c r="AG117" s="81"/>
      <c r="AH117" s="81" t="n">
        <f aca="false">N117-R117</f>
        <v>0</v>
      </c>
      <c r="AI117" s="81" t="n">
        <f aca="false">O117-S117</f>
        <v>0</v>
      </c>
      <c r="AJ117" s="81" t="n">
        <f aca="false">P117-T117</f>
        <v>0</v>
      </c>
      <c r="AK117" s="81"/>
      <c r="AL117" s="81" t="n">
        <f aca="false">J117-N117</f>
        <v>0</v>
      </c>
      <c r="AM117" s="81" t="n">
        <f aca="false">K117-O117</f>
        <v>0</v>
      </c>
      <c r="AN117" s="81" t="n">
        <f aca="false">L117-P117</f>
        <v>0</v>
      </c>
      <c r="AO117" s="81"/>
      <c r="AP117" s="138"/>
      <c r="AQ117" s="165"/>
    </row>
    <row r="118" s="76" customFormat="true" ht="71.25" hidden="false" customHeight="true" outlineLevel="0" collapsed="false">
      <c r="A118" s="108"/>
      <c r="B118" s="87" t="s">
        <v>51</v>
      </c>
      <c r="C118" s="79"/>
      <c r="D118" s="79"/>
      <c r="E118" s="79"/>
      <c r="F118" s="79"/>
      <c r="G118" s="88" t="s">
        <v>114</v>
      </c>
      <c r="H118" s="84" t="n">
        <v>241326494.99</v>
      </c>
      <c r="I118" s="112" t="s">
        <v>172</v>
      </c>
      <c r="J118" s="83" t="n">
        <f aca="false">SUM(K118:M118)</f>
        <v>57076204.99</v>
      </c>
      <c r="K118" s="84" t="n">
        <f aca="false">6019604.99-420000</f>
        <v>5599604.99</v>
      </c>
      <c r="L118" s="84" t="n">
        <v>51476600</v>
      </c>
      <c r="M118" s="84"/>
      <c r="N118" s="85" t="n">
        <f aca="false">SUM(O118:P118)</f>
        <v>57076204.99</v>
      </c>
      <c r="O118" s="84" t="n">
        <f aca="false">6019604.99-420000</f>
        <v>5599604.99</v>
      </c>
      <c r="P118" s="84" t="n">
        <v>51476600</v>
      </c>
      <c r="Q118" s="86"/>
      <c r="R118" s="86" t="n">
        <f aca="false">SUM(S118:T118)</f>
        <v>57076204.99</v>
      </c>
      <c r="S118" s="84" t="n">
        <f aca="false">6019604.99-420000</f>
        <v>5599604.99</v>
      </c>
      <c r="T118" s="84" t="n">
        <v>51476600</v>
      </c>
      <c r="U118" s="84"/>
      <c r="V118" s="81"/>
      <c r="W118" s="81"/>
      <c r="X118" s="81"/>
      <c r="Y118" s="81"/>
      <c r="Z118" s="81"/>
      <c r="AA118" s="81"/>
      <c r="AB118" s="81"/>
      <c r="AC118" s="81"/>
      <c r="AD118" s="81"/>
      <c r="AE118" s="81"/>
      <c r="AF118" s="81"/>
      <c r="AG118" s="81"/>
      <c r="AH118" s="81" t="n">
        <f aca="false">N118-R118</f>
        <v>0</v>
      </c>
      <c r="AI118" s="81" t="n">
        <f aca="false">O118-S118</f>
        <v>0</v>
      </c>
      <c r="AJ118" s="81" t="n">
        <f aca="false">P118-T118</f>
        <v>0</v>
      </c>
      <c r="AK118" s="81"/>
      <c r="AL118" s="81" t="n">
        <f aca="false">J118-N118</f>
        <v>0</v>
      </c>
      <c r="AM118" s="81" t="n">
        <f aca="false">K118-O118</f>
        <v>0</v>
      </c>
      <c r="AN118" s="81" t="n">
        <f aca="false">L118-P118</f>
        <v>0</v>
      </c>
      <c r="AO118" s="81"/>
      <c r="AP118" s="138"/>
      <c r="AQ118" s="165"/>
    </row>
    <row r="119" s="76" customFormat="true" ht="67.5" hidden="false" customHeight="true" outlineLevel="0" collapsed="false">
      <c r="A119" s="108"/>
      <c r="B119" s="87" t="s">
        <v>60</v>
      </c>
      <c r="C119" s="79"/>
      <c r="D119" s="79"/>
      <c r="E119" s="79"/>
      <c r="F119" s="79"/>
      <c r="G119" s="88"/>
      <c r="H119" s="205"/>
      <c r="I119" s="90"/>
      <c r="J119" s="83" t="n">
        <f aca="false">SUM(K119:M119)</f>
        <v>119501.63</v>
      </c>
      <c r="K119" s="84" t="n">
        <f aca="false">119501.63</f>
        <v>119501.63</v>
      </c>
      <c r="L119" s="84"/>
      <c r="M119" s="84"/>
      <c r="N119" s="85" t="n">
        <f aca="false">SUM(O119:P119)</f>
        <v>119501.63</v>
      </c>
      <c r="O119" s="84" t="n">
        <f aca="false">119501.63</f>
        <v>119501.63</v>
      </c>
      <c r="P119" s="84"/>
      <c r="Q119" s="86"/>
      <c r="R119" s="86" t="n">
        <f aca="false">SUM(S119:T119)</f>
        <v>119501.63</v>
      </c>
      <c r="S119" s="84" t="n">
        <f aca="false">119501.63</f>
        <v>119501.63</v>
      </c>
      <c r="T119" s="84"/>
      <c r="U119" s="84"/>
      <c r="V119" s="81"/>
      <c r="W119" s="81"/>
      <c r="X119" s="81"/>
      <c r="Y119" s="81"/>
      <c r="Z119" s="81"/>
      <c r="AA119" s="81"/>
      <c r="AB119" s="81"/>
      <c r="AC119" s="81"/>
      <c r="AD119" s="81"/>
      <c r="AE119" s="81"/>
      <c r="AF119" s="81"/>
      <c r="AG119" s="81"/>
      <c r="AH119" s="81" t="n">
        <f aca="false">N119-R119</f>
        <v>0</v>
      </c>
      <c r="AI119" s="81" t="n">
        <f aca="false">O119-S119</f>
        <v>0</v>
      </c>
      <c r="AJ119" s="81" t="n">
        <f aca="false">P119-T119</f>
        <v>0</v>
      </c>
      <c r="AK119" s="81"/>
      <c r="AL119" s="81" t="n">
        <f aca="false">J119-N119</f>
        <v>0</v>
      </c>
      <c r="AM119" s="81" t="n">
        <f aca="false">K119-O119</f>
        <v>0</v>
      </c>
      <c r="AN119" s="81" t="n">
        <f aca="false">L119-P119</f>
        <v>0</v>
      </c>
      <c r="AO119" s="81"/>
      <c r="AP119" s="138"/>
      <c r="AQ119" s="165"/>
    </row>
    <row r="120" customFormat="false" ht="57.75" hidden="false" customHeight="true" outlineLevel="0" collapsed="false">
      <c r="A120" s="133"/>
      <c r="B120" s="134" t="s">
        <v>61</v>
      </c>
      <c r="C120" s="132" t="n">
        <f aca="false">SUM(D120:E120)</f>
        <v>272947288</v>
      </c>
      <c r="D120" s="132" t="n">
        <v>54572050</v>
      </c>
      <c r="E120" s="132" t="n">
        <v>218375238</v>
      </c>
      <c r="F120" s="132"/>
      <c r="G120" s="153"/>
      <c r="H120" s="67" t="n">
        <f aca="false">SUM(H122:H123)</f>
        <v>265548690</v>
      </c>
      <c r="I120" s="136"/>
      <c r="J120" s="67" t="n">
        <f aca="false">SUM(K120:M120)</f>
        <v>145646458.45</v>
      </c>
      <c r="K120" s="137" t="n">
        <f aca="false">SUM(K122:K123)</f>
        <v>35277220.05</v>
      </c>
      <c r="L120" s="137" t="n">
        <f aca="false">SUM(L122:L123)</f>
        <v>110369238.4</v>
      </c>
      <c r="M120" s="137"/>
      <c r="N120" s="67" t="n">
        <f aca="false">SUM(O120:Q120)</f>
        <v>145646458.45</v>
      </c>
      <c r="O120" s="137" t="n">
        <f aca="false">SUM(O122:O123)</f>
        <v>35277220.05</v>
      </c>
      <c r="P120" s="137" t="n">
        <f aca="false">SUM(P122:P123)</f>
        <v>110369238.4</v>
      </c>
      <c r="Q120" s="67"/>
      <c r="R120" s="67" t="n">
        <f aca="false">SUM(S120:U120)</f>
        <v>145646458.45</v>
      </c>
      <c r="S120" s="137" t="n">
        <f aca="false">SUM(S122:S123)</f>
        <v>35277220.05</v>
      </c>
      <c r="T120" s="137" t="n">
        <f aca="false">SUM(T122:T123)</f>
        <v>110369238.4</v>
      </c>
      <c r="U120" s="67"/>
      <c r="V120" s="67"/>
      <c r="W120" s="67"/>
      <c r="X120" s="67"/>
      <c r="Y120" s="67"/>
      <c r="Z120" s="67"/>
      <c r="AA120" s="67"/>
      <c r="AB120" s="67"/>
      <c r="AC120" s="67"/>
      <c r="AD120" s="70" t="n">
        <f aca="false">SUM(AE120:AF120)</f>
        <v>0</v>
      </c>
      <c r="AE120" s="70" t="n">
        <v>0</v>
      </c>
      <c r="AF120" s="70" t="n">
        <v>0</v>
      </c>
      <c r="AG120" s="67"/>
      <c r="AH120" s="67" t="n">
        <f aca="false">N120-R120</f>
        <v>0</v>
      </c>
      <c r="AI120" s="67" t="n">
        <f aca="false">O120-S120</f>
        <v>0</v>
      </c>
      <c r="AJ120" s="67" t="n">
        <f aca="false">P120-T120</f>
        <v>0</v>
      </c>
      <c r="AK120" s="67"/>
      <c r="AL120" s="67" t="n">
        <f aca="false">J120-N120</f>
        <v>0</v>
      </c>
      <c r="AM120" s="67" t="n">
        <f aca="false">K120-O120</f>
        <v>0</v>
      </c>
      <c r="AN120" s="67" t="n">
        <f aca="false">L120-P120</f>
        <v>0</v>
      </c>
      <c r="AO120" s="67"/>
      <c r="AP120" s="138" t="s">
        <v>173</v>
      </c>
      <c r="AQ120" s="165" t="s">
        <v>49</v>
      </c>
    </row>
    <row r="121" customFormat="false" ht="22.5" hidden="false" customHeight="true" outlineLevel="0" collapsed="false">
      <c r="A121" s="140"/>
      <c r="B121" s="141" t="s">
        <v>50</v>
      </c>
      <c r="C121" s="142"/>
      <c r="D121" s="142"/>
      <c r="E121" s="142"/>
      <c r="F121" s="142"/>
      <c r="G121" s="143"/>
      <c r="H121" s="144"/>
      <c r="I121" s="145"/>
      <c r="J121" s="146"/>
      <c r="K121" s="147"/>
      <c r="L121" s="147"/>
      <c r="M121" s="147"/>
      <c r="N121" s="146"/>
      <c r="O121" s="147"/>
      <c r="P121" s="147"/>
      <c r="Q121" s="149"/>
      <c r="R121" s="146"/>
      <c r="S121" s="147"/>
      <c r="T121" s="147"/>
      <c r="U121" s="147"/>
      <c r="V121" s="144"/>
      <c r="W121" s="144"/>
      <c r="X121" s="144"/>
      <c r="Y121" s="144"/>
      <c r="Z121" s="144"/>
      <c r="AA121" s="144"/>
      <c r="AB121" s="144"/>
      <c r="AC121" s="144"/>
      <c r="AD121" s="144"/>
      <c r="AE121" s="144"/>
      <c r="AF121" s="144"/>
      <c r="AG121" s="144"/>
      <c r="AH121" s="144" t="n">
        <f aca="false">N121-R121</f>
        <v>0</v>
      </c>
      <c r="AI121" s="144" t="n">
        <f aca="false">O121-S121</f>
        <v>0</v>
      </c>
      <c r="AJ121" s="144" t="n">
        <f aca="false">P121-T121</f>
        <v>0</v>
      </c>
      <c r="AK121" s="144"/>
      <c r="AL121" s="144" t="n">
        <f aca="false">J121-N121</f>
        <v>0</v>
      </c>
      <c r="AM121" s="144" t="n">
        <f aca="false">K121-O121</f>
        <v>0</v>
      </c>
      <c r="AN121" s="144" t="n">
        <f aca="false">L121-P121</f>
        <v>0</v>
      </c>
      <c r="AO121" s="144"/>
      <c r="AP121" s="138"/>
      <c r="AQ121" s="165"/>
    </row>
    <row r="122" customFormat="false" ht="60" hidden="false" customHeight="true" outlineLevel="0" collapsed="false">
      <c r="A122" s="140"/>
      <c r="B122" s="141" t="s">
        <v>62</v>
      </c>
      <c r="C122" s="142"/>
      <c r="D122" s="142"/>
      <c r="E122" s="142"/>
      <c r="F122" s="142"/>
      <c r="G122" s="150" t="s">
        <v>63</v>
      </c>
      <c r="H122" s="147" t="n">
        <v>265548690</v>
      </c>
      <c r="I122" s="184" t="s">
        <v>59</v>
      </c>
      <c r="J122" s="146" t="n">
        <f aca="false">SUM(K122:M122)</f>
        <v>145541860</v>
      </c>
      <c r="K122" s="147" t="n">
        <f aca="false">31503000+3669621.6</f>
        <v>35172621.6</v>
      </c>
      <c r="L122" s="147" t="n">
        <f aca="false">76915000+33454238.4</f>
        <v>110369238.4</v>
      </c>
      <c r="M122" s="147"/>
      <c r="N122" s="146" t="n">
        <f aca="false">SUM(O122:Q122)</f>
        <v>145541860</v>
      </c>
      <c r="O122" s="147" t="n">
        <f aca="false">31503000+3669621.6</f>
        <v>35172621.6</v>
      </c>
      <c r="P122" s="147" t="n">
        <f aca="false">76915000+33454238.4</f>
        <v>110369238.4</v>
      </c>
      <c r="Q122" s="149"/>
      <c r="R122" s="146" t="n">
        <f aca="false">SUM(S122:U122)</f>
        <v>145541860</v>
      </c>
      <c r="S122" s="147" t="n">
        <f aca="false">31503000+3669621.6</f>
        <v>35172621.6</v>
      </c>
      <c r="T122" s="147" t="n">
        <f aca="false">76915000+33454238.4</f>
        <v>110369238.4</v>
      </c>
      <c r="U122" s="147"/>
      <c r="V122" s="144"/>
      <c r="W122" s="144"/>
      <c r="X122" s="144"/>
      <c r="Y122" s="144"/>
      <c r="Z122" s="144"/>
      <c r="AA122" s="144"/>
      <c r="AB122" s="144"/>
      <c r="AC122" s="144"/>
      <c r="AD122" s="144"/>
      <c r="AE122" s="144"/>
      <c r="AF122" s="144"/>
      <c r="AG122" s="144"/>
      <c r="AH122" s="144" t="n">
        <f aca="false">N122-R122</f>
        <v>0</v>
      </c>
      <c r="AI122" s="144" t="n">
        <f aca="false">O122-S122</f>
        <v>0</v>
      </c>
      <c r="AJ122" s="144" t="n">
        <f aca="false">P122-T122</f>
        <v>0</v>
      </c>
      <c r="AK122" s="144"/>
      <c r="AL122" s="144" t="n">
        <f aca="false">J122-N122</f>
        <v>0</v>
      </c>
      <c r="AM122" s="144" t="n">
        <f aca="false">K122-O122</f>
        <v>0</v>
      </c>
      <c r="AN122" s="144" t="n">
        <f aca="false">L122-P122</f>
        <v>0</v>
      </c>
      <c r="AO122" s="144"/>
      <c r="AP122" s="138"/>
      <c r="AQ122" s="165"/>
    </row>
    <row r="123" customFormat="false" ht="18.75" hidden="false" customHeight="false" outlineLevel="0" collapsed="false">
      <c r="A123" s="140"/>
      <c r="B123" s="141" t="s">
        <v>60</v>
      </c>
      <c r="C123" s="142"/>
      <c r="D123" s="142"/>
      <c r="E123" s="142"/>
      <c r="F123" s="142"/>
      <c r="G123" s="150"/>
      <c r="H123" s="206"/>
      <c r="I123" s="145"/>
      <c r="J123" s="146" t="n">
        <f aca="false">SUM(K123:M123)</f>
        <v>104598.45</v>
      </c>
      <c r="K123" s="147" t="n">
        <f aca="false">48993.43+55605.02</f>
        <v>104598.45</v>
      </c>
      <c r="L123" s="147"/>
      <c r="M123" s="147"/>
      <c r="N123" s="146" t="n">
        <f aca="false">SUM(O123:Q123)</f>
        <v>104598.45</v>
      </c>
      <c r="O123" s="147" t="n">
        <f aca="false">48993.43+55605.02</f>
        <v>104598.45</v>
      </c>
      <c r="P123" s="147"/>
      <c r="Q123" s="149"/>
      <c r="R123" s="146" t="n">
        <f aca="false">SUM(S123:U123)</f>
        <v>104598.45</v>
      </c>
      <c r="S123" s="147" t="n">
        <f aca="false">48993.43+55605.02</f>
        <v>104598.45</v>
      </c>
      <c r="T123" s="147"/>
      <c r="U123" s="147"/>
      <c r="V123" s="144"/>
      <c r="W123" s="144"/>
      <c r="X123" s="144"/>
      <c r="Y123" s="144"/>
      <c r="Z123" s="144"/>
      <c r="AA123" s="144"/>
      <c r="AB123" s="144"/>
      <c r="AC123" s="144"/>
      <c r="AD123" s="144"/>
      <c r="AE123" s="144"/>
      <c r="AF123" s="144"/>
      <c r="AG123" s="144"/>
      <c r="AH123" s="144" t="n">
        <f aca="false">N123-R123</f>
        <v>0</v>
      </c>
      <c r="AI123" s="144" t="n">
        <f aca="false">O123-S123</f>
        <v>0</v>
      </c>
      <c r="AJ123" s="144" t="n">
        <f aca="false">P123-T123</f>
        <v>0</v>
      </c>
      <c r="AK123" s="144"/>
      <c r="AL123" s="144" t="n">
        <f aca="false">J123-N123</f>
        <v>0</v>
      </c>
      <c r="AM123" s="144" t="n">
        <f aca="false">K123-O123</f>
        <v>0</v>
      </c>
      <c r="AN123" s="144" t="n">
        <f aca="false">L123-P123</f>
        <v>0</v>
      </c>
      <c r="AO123" s="144"/>
      <c r="AP123" s="138"/>
      <c r="AQ123" s="165"/>
    </row>
    <row r="124" s="76" customFormat="true" ht="93.75" hidden="false" customHeight="true" outlineLevel="0" collapsed="false">
      <c r="A124" s="164"/>
      <c r="B124" s="66" t="s">
        <v>174</v>
      </c>
      <c r="C124" s="68" t="n">
        <f aca="false">SUM(D124:E124)</f>
        <v>182013433</v>
      </c>
      <c r="D124" s="68" t="n">
        <v>104740877</v>
      </c>
      <c r="E124" s="68" t="n">
        <v>77272556</v>
      </c>
      <c r="F124" s="68"/>
      <c r="G124" s="91"/>
      <c r="H124" s="70" t="n">
        <f aca="false">SUM(H126:H129)</f>
        <v>93367598.62</v>
      </c>
      <c r="I124" s="92"/>
      <c r="J124" s="70" t="n">
        <f aca="false">SUM(J126:J129)</f>
        <v>68858624.22</v>
      </c>
      <c r="K124" s="70" t="n">
        <f aca="false">SUM(K126:K129)</f>
        <v>5858624.22</v>
      </c>
      <c r="L124" s="70" t="n">
        <f aca="false">SUM(L126:L129)</f>
        <v>63000000</v>
      </c>
      <c r="M124" s="70" t="n">
        <f aca="false">SUM(M126:M129)</f>
        <v>0</v>
      </c>
      <c r="N124" s="70" t="n">
        <f aca="false">SUM(N126:N129)</f>
        <v>68858624.22</v>
      </c>
      <c r="O124" s="70" t="n">
        <f aca="false">SUM(O126:O129)</f>
        <v>5858624.22</v>
      </c>
      <c r="P124" s="70" t="n">
        <f aca="false">SUM(P126:P129)</f>
        <v>63000000</v>
      </c>
      <c r="Q124" s="70" t="n">
        <f aca="false">SUM(Q126:Q129)</f>
        <v>0</v>
      </c>
      <c r="R124" s="70" t="n">
        <f aca="false">SUM(R126:R129)</f>
        <v>68858624.22</v>
      </c>
      <c r="S124" s="70" t="n">
        <f aca="false">SUM(S126:S129)</f>
        <v>5858624.22</v>
      </c>
      <c r="T124" s="70" t="n">
        <f aca="false">SUM(T126:T129)</f>
        <v>63000000</v>
      </c>
      <c r="U124" s="70" t="n">
        <f aca="false">SUM(U126:U129)</f>
        <v>0</v>
      </c>
      <c r="V124" s="70" t="n">
        <f aca="false">X124</f>
        <v>0</v>
      </c>
      <c r="W124" s="70" t="n">
        <f aca="false">SUM(W126:W129)</f>
        <v>0</v>
      </c>
      <c r="X124" s="70" t="n">
        <f aca="false">SUM(X126:X129)</f>
        <v>0</v>
      </c>
      <c r="Y124" s="70" t="n">
        <f aca="false">SUM(Y126:Y129)</f>
        <v>0</v>
      </c>
      <c r="Z124" s="70" t="n">
        <f aca="false">SUM(Z126:Z129)</f>
        <v>0</v>
      </c>
      <c r="AA124" s="70" t="n">
        <f aca="false">SUM(AA126:AA129)</f>
        <v>0</v>
      </c>
      <c r="AB124" s="70" t="n">
        <f aca="false">SUM(AB126:AB129)</f>
        <v>0</v>
      </c>
      <c r="AC124" s="70" t="n">
        <f aca="false">SUM(AC126:AC129)</f>
        <v>0</v>
      </c>
      <c r="AD124" s="70" t="n">
        <f aca="false">SUM(AE124:AF124)</f>
        <v>0</v>
      </c>
      <c r="AE124" s="70" t="n">
        <v>0</v>
      </c>
      <c r="AF124" s="70" t="n">
        <v>0</v>
      </c>
      <c r="AG124" s="70" t="n">
        <f aca="false">SUM(AG126:AG129)</f>
        <v>0</v>
      </c>
      <c r="AH124" s="70" t="n">
        <f aca="false">N124-R124</f>
        <v>0</v>
      </c>
      <c r="AI124" s="70" t="n">
        <f aca="false">O124-S124</f>
        <v>0</v>
      </c>
      <c r="AJ124" s="70" t="n">
        <f aca="false">P124-T124</f>
        <v>0</v>
      </c>
      <c r="AK124" s="70" t="n">
        <f aca="false">SUM(AK126:AK129)</f>
        <v>0</v>
      </c>
      <c r="AL124" s="70" t="n">
        <f aca="false">J124-N124</f>
        <v>0</v>
      </c>
      <c r="AM124" s="70" t="n">
        <f aca="false">K124-O124</f>
        <v>0</v>
      </c>
      <c r="AN124" s="70" t="n">
        <f aca="false">L124-P124</f>
        <v>0</v>
      </c>
      <c r="AO124" s="70" t="n">
        <f aca="false">SUM(AO126:AO129)</f>
        <v>0</v>
      </c>
      <c r="AP124" s="74" t="s">
        <v>175</v>
      </c>
      <c r="AQ124" s="207" t="s">
        <v>176</v>
      </c>
    </row>
    <row r="125" s="76" customFormat="true" ht="18.75" hidden="false" customHeight="false" outlineLevel="0" collapsed="false">
      <c r="A125" s="108"/>
      <c r="B125" s="87" t="s">
        <v>50</v>
      </c>
      <c r="C125" s="79"/>
      <c r="D125" s="79"/>
      <c r="E125" s="79"/>
      <c r="F125" s="79"/>
      <c r="G125" s="82"/>
      <c r="H125" s="81"/>
      <c r="I125" s="90"/>
      <c r="J125" s="83"/>
      <c r="K125" s="84"/>
      <c r="L125" s="84"/>
      <c r="M125" s="84"/>
      <c r="N125" s="85"/>
      <c r="O125" s="86"/>
      <c r="P125" s="86"/>
      <c r="Q125" s="86"/>
      <c r="R125" s="86"/>
      <c r="S125" s="86"/>
      <c r="T125" s="86"/>
      <c r="U125" s="84"/>
      <c r="V125" s="81"/>
      <c r="W125" s="81"/>
      <c r="X125" s="81"/>
      <c r="Y125" s="81"/>
      <c r="Z125" s="81"/>
      <c r="AA125" s="81"/>
      <c r="AB125" s="81"/>
      <c r="AC125" s="81"/>
      <c r="AD125" s="81"/>
      <c r="AE125" s="81"/>
      <c r="AF125" s="81"/>
      <c r="AG125" s="81"/>
      <c r="AH125" s="81" t="n">
        <f aca="false">N125-R125</f>
        <v>0</v>
      </c>
      <c r="AI125" s="81" t="n">
        <f aca="false">O125-S125</f>
        <v>0</v>
      </c>
      <c r="AJ125" s="81" t="n">
        <f aca="false">P125-T125</f>
        <v>0</v>
      </c>
      <c r="AK125" s="81"/>
      <c r="AL125" s="81" t="n">
        <f aca="false">J125-N125</f>
        <v>0</v>
      </c>
      <c r="AM125" s="81" t="n">
        <f aca="false">K125-O125</f>
        <v>0</v>
      </c>
      <c r="AN125" s="81" t="n">
        <f aca="false">L125-P125</f>
        <v>0</v>
      </c>
      <c r="AO125" s="81"/>
      <c r="AP125" s="74"/>
      <c r="AQ125" s="207"/>
    </row>
    <row r="126" s="76" customFormat="true" ht="88.5" hidden="false" customHeight="true" outlineLevel="0" collapsed="false">
      <c r="A126" s="108"/>
      <c r="B126" s="87" t="s">
        <v>177</v>
      </c>
      <c r="C126" s="79" t="n">
        <f aca="false">D126+E126</f>
        <v>0</v>
      </c>
      <c r="D126" s="79"/>
      <c r="E126" s="79"/>
      <c r="F126" s="79"/>
      <c r="G126" s="208" t="s">
        <v>178</v>
      </c>
      <c r="H126" s="209" t="n">
        <f aca="false">2823154.13+9060263.58+3706936.37+12307325.99+10932941.46+14822381.61+25505955.2</f>
        <v>79158958.34</v>
      </c>
      <c r="I126" s="210" t="s">
        <v>179</v>
      </c>
      <c r="J126" s="81" t="n">
        <f aca="false">K126+L126</f>
        <v>66971624.22</v>
      </c>
      <c r="K126" s="81" t="n">
        <f aca="false">1148470.09+2823154.13</f>
        <v>3971624.22</v>
      </c>
      <c r="L126" s="81" t="n">
        <v>63000000</v>
      </c>
      <c r="M126" s="81"/>
      <c r="N126" s="81" t="n">
        <f aca="false">O126+P126</f>
        <v>66971624.22</v>
      </c>
      <c r="O126" s="81" t="n">
        <f aca="false">1148470.09+2823154.13</f>
        <v>3971624.22</v>
      </c>
      <c r="P126" s="84" t="n">
        <f aca="false">27912252.34+35087747.66</f>
        <v>63000000</v>
      </c>
      <c r="Q126" s="86"/>
      <c r="R126" s="81" t="n">
        <f aca="false">S126+T126</f>
        <v>66971624.22</v>
      </c>
      <c r="S126" s="81" t="n">
        <f aca="false">1148470.09+2823154.13</f>
        <v>3971624.22</v>
      </c>
      <c r="T126" s="84" t="n">
        <f aca="false">27912252.34+35087747.66</f>
        <v>63000000</v>
      </c>
      <c r="U126" s="84"/>
      <c r="V126" s="81" t="n">
        <f aca="false">X126</f>
        <v>0</v>
      </c>
      <c r="W126" s="81"/>
      <c r="X126" s="81" t="n">
        <f aca="false">Y126</f>
        <v>0</v>
      </c>
      <c r="Y126" s="81" t="n">
        <f aca="false">L126-P126</f>
        <v>0</v>
      </c>
      <c r="Z126" s="81"/>
      <c r="AA126" s="81"/>
      <c r="AB126" s="81"/>
      <c r="AC126" s="81"/>
      <c r="AD126" s="81"/>
      <c r="AE126" s="81"/>
      <c r="AF126" s="81"/>
      <c r="AG126" s="81"/>
      <c r="AH126" s="81" t="n">
        <f aca="false">N126-R126</f>
        <v>0</v>
      </c>
      <c r="AI126" s="81" t="n">
        <f aca="false">O126-S126</f>
        <v>0</v>
      </c>
      <c r="AJ126" s="81" t="n">
        <f aca="false">P126-T126</f>
        <v>0</v>
      </c>
      <c r="AK126" s="81"/>
      <c r="AL126" s="81" t="n">
        <f aca="false">J126-N126</f>
        <v>0</v>
      </c>
      <c r="AM126" s="81" t="n">
        <f aca="false">K126-O126</f>
        <v>0</v>
      </c>
      <c r="AN126" s="81" t="n">
        <f aca="false">L126-P126</f>
        <v>0</v>
      </c>
      <c r="AO126" s="81"/>
      <c r="AP126" s="74"/>
      <c r="AQ126" s="207"/>
    </row>
    <row r="127" s="76" customFormat="true" ht="45" hidden="false" customHeight="false" outlineLevel="0" collapsed="false">
      <c r="A127" s="108"/>
      <c r="B127" s="87" t="s">
        <v>180</v>
      </c>
      <c r="C127" s="79" t="n">
        <f aca="false">D127+E127</f>
        <v>0</v>
      </c>
      <c r="D127" s="79"/>
      <c r="E127" s="79"/>
      <c r="F127" s="79"/>
      <c r="G127" s="208" t="s">
        <v>181</v>
      </c>
      <c r="H127" s="209" t="n">
        <v>11692402.57</v>
      </c>
      <c r="I127" s="210" t="s">
        <v>179</v>
      </c>
      <c r="J127" s="81" t="n">
        <f aca="false">K127+L127</f>
        <v>500000</v>
      </c>
      <c r="K127" s="81" t="n">
        <v>500000</v>
      </c>
      <c r="L127" s="81"/>
      <c r="M127" s="81"/>
      <c r="N127" s="81" t="n">
        <f aca="false">O127+P127</f>
        <v>500000</v>
      </c>
      <c r="O127" s="81" t="n">
        <v>500000</v>
      </c>
      <c r="P127" s="84"/>
      <c r="Q127" s="86"/>
      <c r="R127" s="81" t="n">
        <f aca="false">S127+T127</f>
        <v>500000</v>
      </c>
      <c r="S127" s="81" t="n">
        <v>500000</v>
      </c>
      <c r="T127" s="84"/>
      <c r="U127" s="84"/>
      <c r="V127" s="81"/>
      <c r="W127" s="81"/>
      <c r="X127" s="81"/>
      <c r="Y127" s="81"/>
      <c r="Z127" s="81"/>
      <c r="AA127" s="81"/>
      <c r="AB127" s="81"/>
      <c r="AC127" s="81"/>
      <c r="AD127" s="81"/>
      <c r="AE127" s="81"/>
      <c r="AF127" s="81"/>
      <c r="AG127" s="81"/>
      <c r="AH127" s="81" t="n">
        <f aca="false">N127-R127</f>
        <v>0</v>
      </c>
      <c r="AI127" s="81" t="n">
        <f aca="false">O127-S127</f>
        <v>0</v>
      </c>
      <c r="AJ127" s="81" t="n">
        <f aca="false">P127-T127</f>
        <v>0</v>
      </c>
      <c r="AK127" s="81"/>
      <c r="AL127" s="81" t="n">
        <f aca="false">J127-N127</f>
        <v>0</v>
      </c>
      <c r="AM127" s="81" t="n">
        <f aca="false">K127-O127</f>
        <v>0</v>
      </c>
      <c r="AN127" s="81" t="n">
        <f aca="false">L127-P127</f>
        <v>0</v>
      </c>
      <c r="AO127" s="81"/>
      <c r="AP127" s="74"/>
      <c r="AQ127" s="207"/>
    </row>
    <row r="128" s="76" customFormat="true" ht="30" hidden="false" customHeight="false" outlineLevel="0" collapsed="false">
      <c r="A128" s="211"/>
      <c r="B128" s="87" t="s">
        <v>130</v>
      </c>
      <c r="C128" s="79" t="n">
        <f aca="false">D128+E128</f>
        <v>0</v>
      </c>
      <c r="D128" s="212"/>
      <c r="E128" s="212"/>
      <c r="F128" s="212"/>
      <c r="G128" s="213" t="s">
        <v>182</v>
      </c>
      <c r="H128" s="209" t="n">
        <v>2516237.71</v>
      </c>
      <c r="I128" s="214" t="s">
        <v>183</v>
      </c>
      <c r="J128" s="81" t="n">
        <f aca="false">K128+L128</f>
        <v>1387000</v>
      </c>
      <c r="K128" s="81" t="n">
        <v>1387000</v>
      </c>
      <c r="L128" s="81"/>
      <c r="M128" s="81"/>
      <c r="N128" s="81" t="n">
        <f aca="false">O128+P128</f>
        <v>1387000</v>
      </c>
      <c r="O128" s="81" t="n">
        <v>1387000</v>
      </c>
      <c r="P128" s="215"/>
      <c r="Q128" s="216"/>
      <c r="R128" s="81" t="n">
        <f aca="false">S128+T128</f>
        <v>1387000</v>
      </c>
      <c r="S128" s="81" t="n">
        <v>1387000</v>
      </c>
      <c r="T128" s="215"/>
      <c r="U128" s="215"/>
      <c r="V128" s="217"/>
      <c r="W128" s="217"/>
      <c r="X128" s="217"/>
      <c r="Y128" s="217"/>
      <c r="Z128" s="217"/>
      <c r="AA128" s="217"/>
      <c r="AB128" s="217"/>
      <c r="AC128" s="217"/>
      <c r="AD128" s="217"/>
      <c r="AE128" s="217"/>
      <c r="AF128" s="217"/>
      <c r="AG128" s="217"/>
      <c r="AH128" s="217" t="n">
        <f aca="false">N128-R128</f>
        <v>0</v>
      </c>
      <c r="AI128" s="217" t="n">
        <f aca="false">O128-S128</f>
        <v>0</v>
      </c>
      <c r="AJ128" s="217" t="n">
        <f aca="false">P128-T128</f>
        <v>0</v>
      </c>
      <c r="AK128" s="217"/>
      <c r="AL128" s="217" t="n">
        <f aca="false">J128-N128</f>
        <v>0</v>
      </c>
      <c r="AM128" s="217" t="n">
        <f aca="false">K128-O128</f>
        <v>0</v>
      </c>
      <c r="AN128" s="217" t="n">
        <f aca="false">L128-P128</f>
        <v>0</v>
      </c>
      <c r="AO128" s="217"/>
      <c r="AP128" s="74"/>
      <c r="AQ128" s="207"/>
    </row>
    <row r="129" s="76" customFormat="true" ht="18.75" hidden="false" customHeight="false" outlineLevel="0" collapsed="false">
      <c r="A129" s="211"/>
      <c r="B129" s="87" t="s">
        <v>60</v>
      </c>
      <c r="C129" s="212"/>
      <c r="D129" s="212"/>
      <c r="E129" s="212"/>
      <c r="F129" s="212"/>
      <c r="G129" s="218"/>
      <c r="H129" s="219"/>
      <c r="I129" s="220"/>
      <c r="J129" s="221"/>
      <c r="K129" s="215"/>
      <c r="L129" s="215"/>
      <c r="M129" s="215"/>
      <c r="N129" s="222"/>
      <c r="O129" s="215"/>
      <c r="P129" s="215"/>
      <c r="Q129" s="216"/>
      <c r="R129" s="216"/>
      <c r="S129" s="215"/>
      <c r="T129" s="215"/>
      <c r="U129" s="215"/>
      <c r="V129" s="217"/>
      <c r="W129" s="217"/>
      <c r="X129" s="217"/>
      <c r="Y129" s="217"/>
      <c r="Z129" s="217"/>
      <c r="AA129" s="217"/>
      <c r="AB129" s="217"/>
      <c r="AC129" s="217"/>
      <c r="AD129" s="217"/>
      <c r="AE129" s="217"/>
      <c r="AF129" s="217"/>
      <c r="AG129" s="217"/>
      <c r="AH129" s="217" t="n">
        <f aca="false">N129-R129</f>
        <v>0</v>
      </c>
      <c r="AI129" s="217" t="n">
        <f aca="false">O129-S129</f>
        <v>0</v>
      </c>
      <c r="AJ129" s="217" t="n">
        <f aca="false">P129-T129</f>
        <v>0</v>
      </c>
      <c r="AK129" s="217"/>
      <c r="AL129" s="217" t="n">
        <f aca="false">J129-N129</f>
        <v>0</v>
      </c>
      <c r="AM129" s="217" t="n">
        <f aca="false">K129-O129</f>
        <v>0</v>
      </c>
      <c r="AN129" s="217" t="n">
        <f aca="false">L129-P129</f>
        <v>0</v>
      </c>
      <c r="AO129" s="217"/>
      <c r="AP129" s="74"/>
      <c r="AQ129" s="207"/>
    </row>
    <row r="130" s="76" customFormat="true" ht="38.25" hidden="false" customHeight="true" outlineLevel="0" collapsed="false">
      <c r="A130" s="164"/>
      <c r="B130" s="66" t="s">
        <v>184</v>
      </c>
      <c r="C130" s="68" t="n">
        <f aca="false">SUM(D130:E130)</f>
        <v>84255740</v>
      </c>
      <c r="D130" s="68" t="n">
        <v>8425574</v>
      </c>
      <c r="E130" s="68" t="n">
        <v>75830166</v>
      </c>
      <c r="F130" s="68"/>
      <c r="G130" s="91"/>
      <c r="H130" s="70" t="n">
        <f aca="false">SUM(H132:H133)</f>
        <v>81293703.32</v>
      </c>
      <c r="I130" s="92"/>
      <c r="J130" s="70" t="n">
        <f aca="false">J132</f>
        <v>2707963.32</v>
      </c>
      <c r="K130" s="70" t="n">
        <f aca="false">K132</f>
        <v>2707963.32</v>
      </c>
      <c r="L130" s="70" t="n">
        <f aca="false">L132</f>
        <v>0</v>
      </c>
      <c r="M130" s="70" t="n">
        <f aca="false">M132</f>
        <v>0</v>
      </c>
      <c r="N130" s="70" t="n">
        <f aca="false">N132</f>
        <v>2707963.32</v>
      </c>
      <c r="O130" s="70" t="n">
        <f aca="false">O132</f>
        <v>2707963.32</v>
      </c>
      <c r="P130" s="70" t="n">
        <f aca="false">P132</f>
        <v>0</v>
      </c>
      <c r="Q130" s="70" t="n">
        <f aca="false">Q132</f>
        <v>0</v>
      </c>
      <c r="R130" s="70" t="n">
        <f aca="false">R132</f>
        <v>2707963.32</v>
      </c>
      <c r="S130" s="70" t="n">
        <f aca="false">S132</f>
        <v>2707963.32</v>
      </c>
      <c r="T130" s="70" t="n">
        <f aca="false">T132</f>
        <v>0</v>
      </c>
      <c r="U130" s="70" t="n">
        <f aca="false">U132</f>
        <v>0</v>
      </c>
      <c r="V130" s="70" t="n">
        <f aca="false">V132</f>
        <v>0</v>
      </c>
      <c r="W130" s="70" t="n">
        <f aca="false">W132</f>
        <v>0</v>
      </c>
      <c r="X130" s="70" t="n">
        <f aca="false">X132</f>
        <v>0</v>
      </c>
      <c r="Y130" s="70" t="n">
        <f aca="false">Y132</f>
        <v>0</v>
      </c>
      <c r="Z130" s="70" t="n">
        <f aca="false">Z132</f>
        <v>0</v>
      </c>
      <c r="AA130" s="70" t="n">
        <f aca="false">AA132</f>
        <v>0</v>
      </c>
      <c r="AB130" s="70" t="n">
        <f aca="false">AB132</f>
        <v>0</v>
      </c>
      <c r="AC130" s="70" t="n">
        <f aca="false">AC132</f>
        <v>0</v>
      </c>
      <c r="AD130" s="70" t="n">
        <f aca="false">SUM(AE130:AF130)</f>
        <v>50195276</v>
      </c>
      <c r="AE130" s="70" t="n">
        <v>18707276</v>
      </c>
      <c r="AF130" s="70" t="n">
        <v>31488000</v>
      </c>
      <c r="AG130" s="70" t="n">
        <f aca="false">AG132</f>
        <v>0</v>
      </c>
      <c r="AH130" s="70" t="n">
        <f aca="false">N130-R130</f>
        <v>0</v>
      </c>
      <c r="AI130" s="70" t="n">
        <f aca="false">O130-S130</f>
        <v>0</v>
      </c>
      <c r="AJ130" s="70" t="n">
        <f aca="false">P130-T130</f>
        <v>0</v>
      </c>
      <c r="AK130" s="70" t="n">
        <f aca="false">AK132</f>
        <v>0</v>
      </c>
      <c r="AL130" s="70" t="n">
        <f aca="false">J130-N130</f>
        <v>0</v>
      </c>
      <c r="AM130" s="70" t="n">
        <f aca="false">K130-O130</f>
        <v>0</v>
      </c>
      <c r="AN130" s="70" t="n">
        <f aca="false">L130-P130</f>
        <v>0</v>
      </c>
      <c r="AO130" s="70" t="n">
        <f aca="false">AO132</f>
        <v>0</v>
      </c>
      <c r="AP130" s="223" t="s">
        <v>185</v>
      </c>
      <c r="AQ130" s="94" t="s">
        <v>186</v>
      </c>
    </row>
    <row r="131" s="76" customFormat="true" ht="26.25" hidden="false" customHeight="true" outlineLevel="0" collapsed="false">
      <c r="A131" s="108"/>
      <c r="B131" s="87" t="s">
        <v>50</v>
      </c>
      <c r="C131" s="79"/>
      <c r="D131" s="79"/>
      <c r="E131" s="79"/>
      <c r="F131" s="79"/>
      <c r="G131" s="82"/>
      <c r="H131" s="81"/>
      <c r="I131" s="90"/>
      <c r="J131" s="83"/>
      <c r="K131" s="84"/>
      <c r="L131" s="84"/>
      <c r="M131" s="84"/>
      <c r="N131" s="83"/>
      <c r="O131" s="84"/>
      <c r="P131" s="86"/>
      <c r="Q131" s="86"/>
      <c r="R131" s="83"/>
      <c r="S131" s="84"/>
      <c r="T131" s="86"/>
      <c r="U131" s="84"/>
      <c r="V131" s="81"/>
      <c r="W131" s="81"/>
      <c r="X131" s="81"/>
      <c r="Y131" s="81"/>
      <c r="Z131" s="81"/>
      <c r="AA131" s="81"/>
      <c r="AB131" s="81"/>
      <c r="AC131" s="81"/>
      <c r="AD131" s="81"/>
      <c r="AE131" s="81"/>
      <c r="AF131" s="81"/>
      <c r="AG131" s="81"/>
      <c r="AH131" s="81" t="n">
        <f aca="false">N131-R131</f>
        <v>0</v>
      </c>
      <c r="AI131" s="81" t="n">
        <f aca="false">O131-S131</f>
        <v>0</v>
      </c>
      <c r="AJ131" s="81" t="n">
        <f aca="false">P131-T131</f>
        <v>0</v>
      </c>
      <c r="AK131" s="81"/>
      <c r="AL131" s="81" t="n">
        <f aca="false">J131-N131</f>
        <v>0</v>
      </c>
      <c r="AM131" s="81" t="n">
        <f aca="false">K131-O131</f>
        <v>0</v>
      </c>
      <c r="AN131" s="81" t="n">
        <f aca="false">L131-P131</f>
        <v>0</v>
      </c>
      <c r="AO131" s="81"/>
      <c r="AP131" s="223"/>
      <c r="AQ131" s="94"/>
    </row>
    <row r="132" s="76" customFormat="true" ht="30" hidden="false" customHeight="false" outlineLevel="0" collapsed="false">
      <c r="A132" s="108"/>
      <c r="B132" s="87" t="s">
        <v>187</v>
      </c>
      <c r="C132" s="79"/>
      <c r="D132" s="79"/>
      <c r="E132" s="79"/>
      <c r="F132" s="79"/>
      <c r="G132" s="213" t="s">
        <v>188</v>
      </c>
      <c r="H132" s="209" t="n">
        <v>2707963.32</v>
      </c>
      <c r="I132" s="214" t="s">
        <v>189</v>
      </c>
      <c r="J132" s="81" t="n">
        <f aca="false">K132+L132</f>
        <v>2707963.32</v>
      </c>
      <c r="K132" s="84" t="n">
        <v>2707963.32</v>
      </c>
      <c r="L132" s="84"/>
      <c r="M132" s="84"/>
      <c r="N132" s="81" t="n">
        <f aca="false">O132+P132</f>
        <v>2707963.32</v>
      </c>
      <c r="O132" s="84" t="n">
        <v>2707963.32</v>
      </c>
      <c r="P132" s="84"/>
      <c r="Q132" s="86"/>
      <c r="R132" s="81" t="n">
        <f aca="false">S132+T132</f>
        <v>2707963.32</v>
      </c>
      <c r="S132" s="84" t="n">
        <v>2707963.32</v>
      </c>
      <c r="T132" s="84"/>
      <c r="U132" s="84"/>
      <c r="V132" s="81"/>
      <c r="W132" s="81"/>
      <c r="X132" s="81"/>
      <c r="Y132" s="81"/>
      <c r="Z132" s="81"/>
      <c r="AA132" s="81"/>
      <c r="AB132" s="81"/>
      <c r="AC132" s="81"/>
      <c r="AD132" s="81"/>
      <c r="AE132" s="81"/>
      <c r="AF132" s="81"/>
      <c r="AG132" s="81"/>
      <c r="AH132" s="81" t="n">
        <f aca="false">N132-R132</f>
        <v>0</v>
      </c>
      <c r="AI132" s="81" t="n">
        <f aca="false">O132-S132</f>
        <v>0</v>
      </c>
      <c r="AJ132" s="81" t="n">
        <f aca="false">P132-T132</f>
        <v>0</v>
      </c>
      <c r="AK132" s="81"/>
      <c r="AL132" s="81" t="n">
        <f aca="false">J132-N132</f>
        <v>0</v>
      </c>
      <c r="AM132" s="81" t="n">
        <f aca="false">K132-O132</f>
        <v>0</v>
      </c>
      <c r="AN132" s="81" t="n">
        <f aca="false">L132-P132</f>
        <v>0</v>
      </c>
      <c r="AO132" s="81"/>
      <c r="AP132" s="223"/>
      <c r="AQ132" s="94"/>
    </row>
    <row r="133" s="76" customFormat="true" ht="50.25" hidden="false" customHeight="true" outlineLevel="0" collapsed="false">
      <c r="A133" s="108"/>
      <c r="B133" s="87" t="s">
        <v>190</v>
      </c>
      <c r="C133" s="79"/>
      <c r="D133" s="79"/>
      <c r="E133" s="79"/>
      <c r="F133" s="79"/>
      <c r="G133" s="213" t="s">
        <v>191</v>
      </c>
      <c r="H133" s="209" t="n">
        <v>78585740</v>
      </c>
      <c r="I133" s="214" t="s">
        <v>192</v>
      </c>
      <c r="J133" s="81" t="n">
        <f aca="false">K133+L133</f>
        <v>0</v>
      </c>
      <c r="K133" s="84"/>
      <c r="L133" s="84"/>
      <c r="M133" s="84"/>
      <c r="N133" s="224"/>
      <c r="O133" s="84"/>
      <c r="P133" s="84"/>
      <c r="Q133" s="86"/>
      <c r="R133" s="81"/>
      <c r="S133" s="84"/>
      <c r="T133" s="84"/>
      <c r="U133" s="84"/>
      <c r="V133" s="81"/>
      <c r="W133" s="81"/>
      <c r="X133" s="81"/>
      <c r="Y133" s="81"/>
      <c r="Z133" s="81"/>
      <c r="AA133" s="81"/>
      <c r="AB133" s="81"/>
      <c r="AC133" s="81"/>
      <c r="AD133" s="81"/>
      <c r="AE133" s="81"/>
      <c r="AF133" s="81"/>
      <c r="AG133" s="81"/>
      <c r="AH133" s="81" t="n">
        <f aca="false">N133-R133</f>
        <v>0</v>
      </c>
      <c r="AI133" s="81" t="n">
        <f aca="false">O133-S133</f>
        <v>0</v>
      </c>
      <c r="AJ133" s="81" t="n">
        <f aca="false">P133-T133</f>
        <v>0</v>
      </c>
      <c r="AK133" s="81"/>
      <c r="AL133" s="81" t="n">
        <f aca="false">J133-N133</f>
        <v>0</v>
      </c>
      <c r="AM133" s="81" t="n">
        <f aca="false">K133-O133</f>
        <v>0</v>
      </c>
      <c r="AN133" s="81" t="n">
        <f aca="false">L133-P133</f>
        <v>0</v>
      </c>
      <c r="AO133" s="81"/>
      <c r="AP133" s="223"/>
      <c r="AQ133" s="94"/>
    </row>
    <row r="134" s="76" customFormat="true" ht="18.75" hidden="false" customHeight="false" outlineLevel="0" collapsed="false">
      <c r="A134" s="108"/>
      <c r="B134" s="87" t="s">
        <v>60</v>
      </c>
      <c r="C134" s="79"/>
      <c r="D134" s="79"/>
      <c r="E134" s="79"/>
      <c r="F134" s="79"/>
      <c r="G134" s="88"/>
      <c r="H134" s="205"/>
      <c r="I134" s="90"/>
      <c r="J134" s="83"/>
      <c r="K134" s="84"/>
      <c r="L134" s="84"/>
      <c r="M134" s="84"/>
      <c r="N134" s="85"/>
      <c r="O134" s="84"/>
      <c r="P134" s="84"/>
      <c r="Q134" s="86"/>
      <c r="R134" s="86"/>
      <c r="S134" s="84"/>
      <c r="T134" s="84"/>
      <c r="U134" s="84"/>
      <c r="V134" s="81"/>
      <c r="W134" s="81"/>
      <c r="X134" s="81"/>
      <c r="Y134" s="81"/>
      <c r="Z134" s="81"/>
      <c r="AA134" s="81"/>
      <c r="AB134" s="81"/>
      <c r="AC134" s="81"/>
      <c r="AD134" s="81"/>
      <c r="AE134" s="81"/>
      <c r="AF134" s="81"/>
      <c r="AG134" s="81"/>
      <c r="AH134" s="81" t="n">
        <f aca="false">N134-R134</f>
        <v>0</v>
      </c>
      <c r="AI134" s="81" t="n">
        <f aca="false">O134-S134</f>
        <v>0</v>
      </c>
      <c r="AJ134" s="81" t="n">
        <f aca="false">P134-T134</f>
        <v>0</v>
      </c>
      <c r="AK134" s="81"/>
      <c r="AL134" s="81" t="n">
        <f aca="false">J134-N134</f>
        <v>0</v>
      </c>
      <c r="AM134" s="81" t="n">
        <f aca="false">K134-O134</f>
        <v>0</v>
      </c>
      <c r="AN134" s="81" t="n">
        <f aca="false">L134-P134</f>
        <v>0</v>
      </c>
      <c r="AO134" s="81"/>
      <c r="AP134" s="223"/>
      <c r="AQ134" s="94"/>
    </row>
    <row r="135" s="76" customFormat="true" ht="132" hidden="false" customHeight="true" outlineLevel="0" collapsed="false">
      <c r="A135" s="164"/>
      <c r="B135" s="66" t="s">
        <v>193</v>
      </c>
      <c r="C135" s="68" t="n">
        <f aca="false">SUM(D135:E135)</f>
        <v>60812770</v>
      </c>
      <c r="D135" s="68" t="n">
        <v>6081277</v>
      </c>
      <c r="E135" s="68" t="n">
        <v>54731493</v>
      </c>
      <c r="F135" s="68"/>
      <c r="G135" s="91"/>
      <c r="H135" s="70" t="n">
        <f aca="false">H137</f>
        <v>45842286.7</v>
      </c>
      <c r="I135" s="92"/>
      <c r="J135" s="70" t="n">
        <f aca="false">J137</f>
        <v>24999217.9</v>
      </c>
      <c r="K135" s="70" t="n">
        <f aca="false">K137</f>
        <v>2499921.79</v>
      </c>
      <c r="L135" s="70" t="n">
        <f aca="false">L137</f>
        <v>22499296.11</v>
      </c>
      <c r="M135" s="70" t="n">
        <f aca="false">M137</f>
        <v>0</v>
      </c>
      <c r="N135" s="70" t="n">
        <f aca="false">N137</f>
        <v>24999217.9</v>
      </c>
      <c r="O135" s="70" t="n">
        <f aca="false">O137</f>
        <v>2499921.79</v>
      </c>
      <c r="P135" s="70" t="n">
        <f aca="false">P137</f>
        <v>22499296.11</v>
      </c>
      <c r="Q135" s="70" t="n">
        <f aca="false">Q137</f>
        <v>0</v>
      </c>
      <c r="R135" s="70" t="n">
        <f aca="false">R137</f>
        <v>24999217.9</v>
      </c>
      <c r="S135" s="70" t="n">
        <f aca="false">S137</f>
        <v>2499921.79</v>
      </c>
      <c r="T135" s="70" t="n">
        <f aca="false">T137</f>
        <v>22499296.11</v>
      </c>
      <c r="U135" s="70" t="n">
        <f aca="false">U137</f>
        <v>0</v>
      </c>
      <c r="V135" s="70" t="n">
        <f aca="false">V137</f>
        <v>0</v>
      </c>
      <c r="W135" s="70" t="n">
        <f aca="false">W137</f>
        <v>0</v>
      </c>
      <c r="X135" s="70" t="n">
        <f aca="false">X137</f>
        <v>0</v>
      </c>
      <c r="Y135" s="70" t="n">
        <f aca="false">Y137</f>
        <v>0</v>
      </c>
      <c r="Z135" s="70" t="n">
        <f aca="false">Z137</f>
        <v>0</v>
      </c>
      <c r="AA135" s="70" t="n">
        <f aca="false">AA137</f>
        <v>0</v>
      </c>
      <c r="AB135" s="70" t="n">
        <f aca="false">AB137</f>
        <v>0</v>
      </c>
      <c r="AC135" s="70" t="n">
        <f aca="false">AC137</f>
        <v>0</v>
      </c>
      <c r="AD135" s="70" t="n">
        <f aca="false">SUM(AE135:AF135)</f>
        <v>2047399</v>
      </c>
      <c r="AE135" s="70" t="n">
        <v>2047399</v>
      </c>
      <c r="AF135" s="70"/>
      <c r="AG135" s="70" t="n">
        <f aca="false">AG137</f>
        <v>0</v>
      </c>
      <c r="AH135" s="70" t="n">
        <f aca="false">N135-R135</f>
        <v>0</v>
      </c>
      <c r="AI135" s="70" t="n">
        <f aca="false">O135-S135</f>
        <v>0</v>
      </c>
      <c r="AJ135" s="70" t="n">
        <f aca="false">P135-T135</f>
        <v>0</v>
      </c>
      <c r="AK135" s="70" t="n">
        <f aca="false">AK137</f>
        <v>0</v>
      </c>
      <c r="AL135" s="70" t="n">
        <f aca="false">J135-N135</f>
        <v>0</v>
      </c>
      <c r="AM135" s="70" t="n">
        <f aca="false">K135-O135</f>
        <v>0</v>
      </c>
      <c r="AN135" s="70" t="n">
        <f aca="false">L135-P135</f>
        <v>0</v>
      </c>
      <c r="AO135" s="70" t="n">
        <f aca="false">AO137</f>
        <v>0</v>
      </c>
      <c r="AP135" s="93" t="s">
        <v>194</v>
      </c>
      <c r="AQ135" s="225" t="s">
        <v>195</v>
      </c>
    </row>
    <row r="136" s="76" customFormat="true" ht="26.25" hidden="false" customHeight="true" outlineLevel="0" collapsed="false">
      <c r="A136" s="108"/>
      <c r="B136" s="87" t="s">
        <v>50</v>
      </c>
      <c r="C136" s="79"/>
      <c r="D136" s="79"/>
      <c r="E136" s="79"/>
      <c r="F136" s="79"/>
      <c r="G136" s="82"/>
      <c r="H136" s="81"/>
      <c r="I136" s="90"/>
      <c r="J136" s="83"/>
      <c r="K136" s="84"/>
      <c r="L136" s="84"/>
      <c r="M136" s="84"/>
      <c r="N136" s="83"/>
      <c r="O136" s="84"/>
      <c r="P136" s="86"/>
      <c r="Q136" s="86"/>
      <c r="R136" s="83"/>
      <c r="S136" s="84"/>
      <c r="T136" s="86"/>
      <c r="U136" s="84"/>
      <c r="V136" s="81"/>
      <c r="W136" s="81"/>
      <c r="X136" s="81"/>
      <c r="Y136" s="81"/>
      <c r="Z136" s="81"/>
      <c r="AA136" s="81"/>
      <c r="AB136" s="81"/>
      <c r="AC136" s="81"/>
      <c r="AD136" s="81"/>
      <c r="AE136" s="81"/>
      <c r="AF136" s="81"/>
      <c r="AG136" s="81"/>
      <c r="AH136" s="81" t="n">
        <f aca="false">N136-R136</f>
        <v>0</v>
      </c>
      <c r="AI136" s="81" t="n">
        <f aca="false">O136-S136</f>
        <v>0</v>
      </c>
      <c r="AJ136" s="81" t="n">
        <f aca="false">P136-T136</f>
        <v>0</v>
      </c>
      <c r="AK136" s="81"/>
      <c r="AL136" s="81" t="n">
        <f aca="false">J136-N136</f>
        <v>0</v>
      </c>
      <c r="AM136" s="81" t="n">
        <f aca="false">K136-O136</f>
        <v>0</v>
      </c>
      <c r="AN136" s="81" t="n">
        <f aca="false">L136-P136</f>
        <v>0</v>
      </c>
      <c r="AO136" s="81"/>
      <c r="AP136" s="93"/>
      <c r="AQ136" s="225"/>
    </row>
    <row r="137" s="76" customFormat="true" ht="30" hidden="false" customHeight="false" outlineLevel="0" collapsed="false">
      <c r="A137" s="108"/>
      <c r="B137" s="87" t="s">
        <v>196</v>
      </c>
      <c r="C137" s="79"/>
      <c r="D137" s="79"/>
      <c r="E137" s="79"/>
      <c r="F137" s="79"/>
      <c r="G137" s="213" t="s">
        <v>197</v>
      </c>
      <c r="H137" s="209" t="n">
        <v>45842286.7</v>
      </c>
      <c r="I137" s="214" t="s">
        <v>198</v>
      </c>
      <c r="J137" s="81" t="n">
        <f aca="false">K137+L137</f>
        <v>24999217.9</v>
      </c>
      <c r="K137" s="84" t="n">
        <v>2499921.79</v>
      </c>
      <c r="L137" s="84" t="n">
        <v>22499296.11</v>
      </c>
      <c r="M137" s="84"/>
      <c r="N137" s="81" t="n">
        <f aca="false">O137+P137</f>
        <v>24999217.9</v>
      </c>
      <c r="O137" s="84" t="n">
        <v>2499921.79</v>
      </c>
      <c r="P137" s="84" t="n">
        <v>22499296.11</v>
      </c>
      <c r="Q137" s="86"/>
      <c r="R137" s="81" t="n">
        <f aca="false">S137+T137</f>
        <v>24999217.9</v>
      </c>
      <c r="S137" s="84" t="n">
        <v>2499921.79</v>
      </c>
      <c r="T137" s="84" t="n">
        <v>22499296.11</v>
      </c>
      <c r="U137" s="84"/>
      <c r="V137" s="81"/>
      <c r="W137" s="81"/>
      <c r="X137" s="81"/>
      <c r="Y137" s="81"/>
      <c r="Z137" s="81"/>
      <c r="AA137" s="81"/>
      <c r="AB137" s="81"/>
      <c r="AC137" s="81"/>
      <c r="AD137" s="81"/>
      <c r="AE137" s="81"/>
      <c r="AF137" s="81"/>
      <c r="AG137" s="81"/>
      <c r="AH137" s="81" t="n">
        <f aca="false">N137-R137</f>
        <v>0</v>
      </c>
      <c r="AI137" s="81" t="n">
        <f aca="false">O137-S137</f>
        <v>0</v>
      </c>
      <c r="AJ137" s="81" t="n">
        <f aca="false">P137-T137</f>
        <v>0</v>
      </c>
      <c r="AK137" s="81"/>
      <c r="AL137" s="81" t="n">
        <f aca="false">J137-N137</f>
        <v>0</v>
      </c>
      <c r="AM137" s="81" t="n">
        <f aca="false">K137-O137</f>
        <v>0</v>
      </c>
      <c r="AN137" s="81" t="n">
        <f aca="false">L137-P137</f>
        <v>0</v>
      </c>
      <c r="AO137" s="81"/>
      <c r="AP137" s="93"/>
      <c r="AQ137" s="225"/>
    </row>
    <row r="138" s="76" customFormat="true" ht="50.25" hidden="false" customHeight="true" outlineLevel="0" collapsed="false">
      <c r="A138" s="108"/>
      <c r="B138" s="87" t="s">
        <v>60</v>
      </c>
      <c r="C138" s="79"/>
      <c r="D138" s="79"/>
      <c r="E138" s="79"/>
      <c r="F138" s="79"/>
      <c r="G138" s="213"/>
      <c r="H138" s="209"/>
      <c r="I138" s="214"/>
      <c r="J138" s="81"/>
      <c r="K138" s="84"/>
      <c r="L138" s="84"/>
      <c r="M138" s="84"/>
      <c r="N138" s="224"/>
      <c r="O138" s="84"/>
      <c r="P138" s="84"/>
      <c r="Q138" s="86"/>
      <c r="R138" s="81"/>
      <c r="S138" s="84"/>
      <c r="T138" s="84"/>
      <c r="U138" s="84"/>
      <c r="V138" s="81"/>
      <c r="W138" s="81"/>
      <c r="X138" s="81"/>
      <c r="Y138" s="81"/>
      <c r="Z138" s="81"/>
      <c r="AA138" s="81"/>
      <c r="AB138" s="81"/>
      <c r="AC138" s="81"/>
      <c r="AD138" s="81"/>
      <c r="AE138" s="81"/>
      <c r="AF138" s="81"/>
      <c r="AG138" s="81"/>
      <c r="AH138" s="81" t="n">
        <f aca="false">N138-R138</f>
        <v>0</v>
      </c>
      <c r="AI138" s="81" t="n">
        <f aca="false">O138-S138</f>
        <v>0</v>
      </c>
      <c r="AJ138" s="81" t="n">
        <f aca="false">P138-T138</f>
        <v>0</v>
      </c>
      <c r="AK138" s="81"/>
      <c r="AL138" s="81" t="n">
        <f aca="false">J138-N138</f>
        <v>0</v>
      </c>
      <c r="AM138" s="81" t="n">
        <f aca="false">K138-O138</f>
        <v>0</v>
      </c>
      <c r="AN138" s="81" t="n">
        <f aca="false">L138-P138</f>
        <v>0</v>
      </c>
      <c r="AO138" s="81"/>
      <c r="AP138" s="93"/>
      <c r="AQ138" s="225"/>
    </row>
    <row r="139" s="76" customFormat="true" ht="84.75" hidden="false" customHeight="true" outlineLevel="0" collapsed="false">
      <c r="A139" s="164"/>
      <c r="B139" s="66" t="s">
        <v>199</v>
      </c>
      <c r="C139" s="68" t="n">
        <f aca="false">SUM(D139:E139)</f>
        <v>309845499.65</v>
      </c>
      <c r="D139" s="68" t="n">
        <v>69271499.65</v>
      </c>
      <c r="E139" s="68" t="n">
        <v>240574000</v>
      </c>
      <c r="F139" s="68"/>
      <c r="G139" s="91"/>
      <c r="H139" s="70" t="n">
        <f aca="false">H141</f>
        <v>306740772.15</v>
      </c>
      <c r="I139" s="92"/>
      <c r="J139" s="70" t="n">
        <f aca="false">J141</f>
        <v>238163383.83</v>
      </c>
      <c r="K139" s="70" t="n">
        <f aca="false">K141</f>
        <v>23816338.38</v>
      </c>
      <c r="L139" s="70" t="n">
        <f aca="false">L141</f>
        <v>214347045.45</v>
      </c>
      <c r="M139" s="70"/>
      <c r="N139" s="70" t="n">
        <f aca="false">N141</f>
        <v>238163383.83</v>
      </c>
      <c r="O139" s="70" t="n">
        <f aca="false">O141</f>
        <v>23816338.38</v>
      </c>
      <c r="P139" s="70" t="n">
        <f aca="false">P141</f>
        <v>214347045.45</v>
      </c>
      <c r="Q139" s="70"/>
      <c r="R139" s="70" t="n">
        <f aca="false">R141</f>
        <v>238163383.83</v>
      </c>
      <c r="S139" s="70" t="n">
        <f aca="false">S141</f>
        <v>23816338.38</v>
      </c>
      <c r="T139" s="70" t="n">
        <f aca="false">T141</f>
        <v>214347045.45</v>
      </c>
      <c r="U139" s="70"/>
      <c r="V139" s="70"/>
      <c r="W139" s="70"/>
      <c r="X139" s="70"/>
      <c r="Y139" s="70"/>
      <c r="Z139" s="70"/>
      <c r="AA139" s="70"/>
      <c r="AB139" s="70"/>
      <c r="AC139" s="70"/>
      <c r="AD139" s="70" t="n">
        <f aca="false">SUM(AE139:AF139)</f>
        <v>76927350</v>
      </c>
      <c r="AE139" s="70" t="n">
        <v>6927350</v>
      </c>
      <c r="AF139" s="70" t="n">
        <v>70000000</v>
      </c>
      <c r="AG139" s="70"/>
      <c r="AH139" s="70"/>
      <c r="AI139" s="70"/>
      <c r="AJ139" s="70"/>
      <c r="AK139" s="70"/>
      <c r="AL139" s="70" t="n">
        <f aca="false">J139-N139</f>
        <v>0</v>
      </c>
      <c r="AM139" s="70" t="n">
        <f aca="false">K139-O139</f>
        <v>0</v>
      </c>
      <c r="AN139" s="70" t="n">
        <f aca="false">L139-P139</f>
        <v>0</v>
      </c>
      <c r="AO139" s="70"/>
      <c r="AP139" s="74" t="n">
        <v>2014</v>
      </c>
      <c r="AQ139" s="225" t="s">
        <v>200</v>
      </c>
    </row>
    <row r="140" s="76" customFormat="true" ht="26.25" hidden="false" customHeight="true" outlineLevel="0" collapsed="false">
      <c r="A140" s="108"/>
      <c r="B140" s="87" t="s">
        <v>50</v>
      </c>
      <c r="C140" s="79"/>
      <c r="D140" s="79"/>
      <c r="E140" s="79"/>
      <c r="F140" s="79"/>
      <c r="G140" s="82"/>
      <c r="H140" s="81"/>
      <c r="I140" s="90"/>
      <c r="J140" s="83"/>
      <c r="K140" s="84"/>
      <c r="L140" s="84"/>
      <c r="M140" s="84"/>
      <c r="N140" s="83"/>
      <c r="O140" s="84"/>
      <c r="P140" s="84"/>
      <c r="Q140" s="86"/>
      <c r="R140" s="83"/>
      <c r="S140" s="84"/>
      <c r="T140" s="84"/>
      <c r="U140" s="84"/>
      <c r="V140" s="81"/>
      <c r="W140" s="81"/>
      <c r="X140" s="81"/>
      <c r="Y140" s="81"/>
      <c r="Z140" s="81"/>
      <c r="AA140" s="81"/>
      <c r="AB140" s="81"/>
      <c r="AC140" s="81"/>
      <c r="AD140" s="81"/>
      <c r="AE140" s="81"/>
      <c r="AF140" s="81"/>
      <c r="AG140" s="81"/>
      <c r="AH140" s="81"/>
      <c r="AI140" s="81"/>
      <c r="AJ140" s="81"/>
      <c r="AK140" s="81"/>
      <c r="AL140" s="81" t="n">
        <f aca="false">J140-N140</f>
        <v>0</v>
      </c>
      <c r="AM140" s="81" t="n">
        <f aca="false">K140-O140</f>
        <v>0</v>
      </c>
      <c r="AN140" s="81" t="n">
        <f aca="false">L140-P140</f>
        <v>0</v>
      </c>
      <c r="AO140" s="81"/>
      <c r="AP140" s="74"/>
      <c r="AQ140" s="225"/>
    </row>
    <row r="141" s="76" customFormat="true" ht="30" hidden="false" customHeight="false" outlineLevel="0" collapsed="false">
      <c r="A141" s="108"/>
      <c r="B141" s="87" t="s">
        <v>201</v>
      </c>
      <c r="C141" s="79"/>
      <c r="D141" s="79"/>
      <c r="E141" s="79"/>
      <c r="F141" s="79"/>
      <c r="G141" s="213" t="s">
        <v>202</v>
      </c>
      <c r="H141" s="209" t="n">
        <v>306740772.15</v>
      </c>
      <c r="I141" s="226" t="n">
        <v>41892</v>
      </c>
      <c r="J141" s="81" t="n">
        <f aca="false">K141+L141</f>
        <v>238163383.83</v>
      </c>
      <c r="K141" s="84" t="n">
        <v>23816338.38</v>
      </c>
      <c r="L141" s="84" t="n">
        <v>214347045.45</v>
      </c>
      <c r="M141" s="84"/>
      <c r="N141" s="81" t="n">
        <f aca="false">O141+P141</f>
        <v>238163383.83</v>
      </c>
      <c r="O141" s="84" t="n">
        <v>23816338.38</v>
      </c>
      <c r="P141" s="84" t="n">
        <v>214347045.45</v>
      </c>
      <c r="Q141" s="86"/>
      <c r="R141" s="81" t="n">
        <f aca="false">S141+T141</f>
        <v>238163383.83</v>
      </c>
      <c r="S141" s="84" t="n">
        <v>23816338.38</v>
      </c>
      <c r="T141" s="84" t="n">
        <v>214347045.45</v>
      </c>
      <c r="U141" s="84"/>
      <c r="V141" s="81"/>
      <c r="W141" s="81"/>
      <c r="X141" s="81"/>
      <c r="Y141" s="81"/>
      <c r="Z141" s="81"/>
      <c r="AA141" s="81"/>
      <c r="AB141" s="81"/>
      <c r="AC141" s="81"/>
      <c r="AD141" s="81"/>
      <c r="AE141" s="81"/>
      <c r="AF141" s="81"/>
      <c r="AG141" s="81"/>
      <c r="AH141" s="81"/>
      <c r="AI141" s="81"/>
      <c r="AJ141" s="81"/>
      <c r="AK141" s="81"/>
      <c r="AL141" s="81" t="n">
        <f aca="false">J141-N141</f>
        <v>0</v>
      </c>
      <c r="AM141" s="81" t="n">
        <f aca="false">K141-O141</f>
        <v>0</v>
      </c>
      <c r="AN141" s="81" t="n">
        <f aca="false">L141-P141</f>
        <v>0</v>
      </c>
      <c r="AO141" s="81"/>
      <c r="AP141" s="74"/>
      <c r="AQ141" s="225"/>
    </row>
    <row r="142" s="76" customFormat="true" ht="33.75" hidden="false" customHeight="true" outlineLevel="0" collapsed="false">
      <c r="A142" s="108"/>
      <c r="B142" s="87" t="s">
        <v>60</v>
      </c>
      <c r="C142" s="79"/>
      <c r="D142" s="79"/>
      <c r="E142" s="79"/>
      <c r="F142" s="79"/>
      <c r="G142" s="213"/>
      <c r="H142" s="209"/>
      <c r="I142" s="214"/>
      <c r="J142" s="81"/>
      <c r="K142" s="84"/>
      <c r="L142" s="84"/>
      <c r="M142" s="84"/>
      <c r="N142" s="224"/>
      <c r="O142" s="84"/>
      <c r="P142" s="84"/>
      <c r="Q142" s="86"/>
      <c r="R142" s="81"/>
      <c r="S142" s="84"/>
      <c r="T142" s="84"/>
      <c r="U142" s="84"/>
      <c r="V142" s="81"/>
      <c r="W142" s="81"/>
      <c r="X142" s="81"/>
      <c r="Y142" s="81"/>
      <c r="Z142" s="81"/>
      <c r="AA142" s="81"/>
      <c r="AB142" s="81"/>
      <c r="AC142" s="81"/>
      <c r="AD142" s="81"/>
      <c r="AE142" s="81"/>
      <c r="AF142" s="81"/>
      <c r="AG142" s="81"/>
      <c r="AH142" s="81"/>
      <c r="AI142" s="81"/>
      <c r="AJ142" s="81"/>
      <c r="AK142" s="81"/>
      <c r="AL142" s="81" t="n">
        <f aca="false">J142-N142</f>
        <v>0</v>
      </c>
      <c r="AM142" s="81" t="n">
        <f aca="false">K142-O142</f>
        <v>0</v>
      </c>
      <c r="AN142" s="81" t="n">
        <f aca="false">L142-P142</f>
        <v>0</v>
      </c>
      <c r="AO142" s="81"/>
      <c r="AP142" s="74"/>
      <c r="AQ142" s="225"/>
    </row>
    <row r="143" s="235" customFormat="true" ht="20.25" hidden="false" customHeight="false" outlineLevel="0" collapsed="false">
      <c r="A143" s="227"/>
      <c r="B143" s="228"/>
      <c r="C143" s="229"/>
      <c r="D143" s="229"/>
      <c r="E143" s="229"/>
      <c r="F143" s="229"/>
      <c r="G143" s="230"/>
      <c r="H143" s="231"/>
      <c r="I143" s="232"/>
      <c r="J143" s="231"/>
      <c r="K143" s="231"/>
      <c r="L143" s="231"/>
      <c r="M143" s="231"/>
      <c r="N143" s="231"/>
      <c r="O143" s="231"/>
      <c r="P143" s="231"/>
      <c r="Q143" s="231"/>
      <c r="R143" s="231"/>
      <c r="S143" s="231"/>
      <c r="T143" s="231"/>
      <c r="U143" s="231"/>
      <c r="V143" s="231"/>
      <c r="W143" s="231"/>
      <c r="X143" s="231"/>
      <c r="Y143" s="231"/>
      <c r="Z143" s="231"/>
      <c r="AA143" s="231"/>
      <c r="AB143" s="231"/>
      <c r="AC143" s="231"/>
      <c r="AD143" s="231"/>
      <c r="AE143" s="231"/>
      <c r="AF143" s="231"/>
      <c r="AG143" s="231"/>
      <c r="AH143" s="231"/>
      <c r="AI143" s="231"/>
      <c r="AJ143" s="231"/>
      <c r="AK143" s="231"/>
      <c r="AL143" s="231" t="n">
        <f aca="false">J143-N143</f>
        <v>0</v>
      </c>
      <c r="AM143" s="231" t="n">
        <f aca="false">K143-O143</f>
        <v>0</v>
      </c>
      <c r="AN143" s="231" t="n">
        <f aca="false">L143-P143</f>
        <v>0</v>
      </c>
      <c r="AO143" s="231"/>
      <c r="AP143" s="233"/>
      <c r="AQ143" s="234"/>
    </row>
    <row r="144" s="243" customFormat="true" ht="51" hidden="false" customHeight="true" outlineLevel="0" collapsed="false">
      <c r="A144" s="236"/>
      <c r="B144" s="44" t="s">
        <v>203</v>
      </c>
      <c r="C144" s="237"/>
      <c r="D144" s="237"/>
      <c r="E144" s="237"/>
      <c r="F144" s="237"/>
      <c r="G144" s="238"/>
      <c r="H144" s="237"/>
      <c r="I144" s="239"/>
      <c r="J144" s="240" t="n">
        <f aca="false">J145</f>
        <v>265507890.5</v>
      </c>
      <c r="K144" s="240" t="n">
        <f aca="false">K145</f>
        <v>11836500</v>
      </c>
      <c r="L144" s="240" t="n">
        <f aca="false">L145</f>
        <v>253671390.5</v>
      </c>
      <c r="M144" s="240" t="n">
        <f aca="false">M145</f>
        <v>0</v>
      </c>
      <c r="N144" s="240" t="n">
        <f aca="false">N145</f>
        <v>265507890.5</v>
      </c>
      <c r="O144" s="240" t="n">
        <f aca="false">O145</f>
        <v>11836500</v>
      </c>
      <c r="P144" s="240" t="n">
        <f aca="false">P145</f>
        <v>253671390.5</v>
      </c>
      <c r="Q144" s="240" t="n">
        <f aca="false">Q145</f>
        <v>0</v>
      </c>
      <c r="R144" s="240" t="n">
        <f aca="false">R145</f>
        <v>265507890.5</v>
      </c>
      <c r="S144" s="240" t="n">
        <f aca="false">S145</f>
        <v>11836500</v>
      </c>
      <c r="T144" s="240" t="n">
        <f aca="false">T145</f>
        <v>253671390.5</v>
      </c>
      <c r="U144" s="240" t="n">
        <f aca="false">U145</f>
        <v>0</v>
      </c>
      <c r="V144" s="240" t="n">
        <f aca="false">V145</f>
        <v>0</v>
      </c>
      <c r="W144" s="240" t="n">
        <f aca="false">W145</f>
        <v>0</v>
      </c>
      <c r="X144" s="240" t="n">
        <f aca="false">X145</f>
        <v>0</v>
      </c>
      <c r="Y144" s="240" t="n">
        <f aca="false">Y145</f>
        <v>0</v>
      </c>
      <c r="Z144" s="240" t="n">
        <f aca="false">Z145</f>
        <v>0</v>
      </c>
      <c r="AA144" s="240" t="n">
        <f aca="false">AA145</f>
        <v>0</v>
      </c>
      <c r="AB144" s="240" t="n">
        <f aca="false">AB145</f>
        <v>0</v>
      </c>
      <c r="AC144" s="240" t="n">
        <f aca="false">AC145</f>
        <v>0</v>
      </c>
      <c r="AD144" s="240" t="n">
        <f aca="false">AD145</f>
        <v>58473400</v>
      </c>
      <c r="AE144" s="240" t="n">
        <f aca="false">AE145</f>
        <v>3737400</v>
      </c>
      <c r="AF144" s="240" t="n">
        <f aca="false">AF145</f>
        <v>54736000</v>
      </c>
      <c r="AG144" s="240" t="n">
        <f aca="false">AG145</f>
        <v>0</v>
      </c>
      <c r="AH144" s="240" t="n">
        <f aca="false">N144-R144</f>
        <v>0</v>
      </c>
      <c r="AI144" s="240" t="n">
        <f aca="false">O144-S144</f>
        <v>0</v>
      </c>
      <c r="AJ144" s="240" t="n">
        <f aca="false">P144-T144</f>
        <v>0</v>
      </c>
      <c r="AK144" s="240" t="n">
        <f aca="false">AK145</f>
        <v>0</v>
      </c>
      <c r="AL144" s="240" t="n">
        <f aca="false">J144-N144</f>
        <v>0</v>
      </c>
      <c r="AM144" s="240" t="n">
        <f aca="false">K144-O144</f>
        <v>0</v>
      </c>
      <c r="AN144" s="240" t="n">
        <f aca="false">L144-P144</f>
        <v>0</v>
      </c>
      <c r="AO144" s="240" t="n">
        <f aca="false">AO145</f>
        <v>0</v>
      </c>
      <c r="AP144" s="241"/>
      <c r="AQ144" s="242"/>
    </row>
    <row r="145" s="76" customFormat="true" ht="55.5" hidden="false" customHeight="true" outlineLevel="0" collapsed="false">
      <c r="A145" s="244"/>
      <c r="B145" s="245" t="s">
        <v>204</v>
      </c>
      <c r="C145" s="246"/>
      <c r="D145" s="246"/>
      <c r="E145" s="246"/>
      <c r="F145" s="246"/>
      <c r="G145" s="247"/>
      <c r="H145" s="248" t="n">
        <f aca="false">H146+H148</f>
        <v>497648325</v>
      </c>
      <c r="I145" s="249"/>
      <c r="J145" s="248" t="n">
        <f aca="false">J146+J148</f>
        <v>265507890.5</v>
      </c>
      <c r="K145" s="248" t="n">
        <f aca="false">K146+K148</f>
        <v>11836500</v>
      </c>
      <c r="L145" s="248" t="n">
        <f aca="false">L146+L148</f>
        <v>253671390.5</v>
      </c>
      <c r="M145" s="248" t="n">
        <f aca="false">M146+M148</f>
        <v>0</v>
      </c>
      <c r="N145" s="248" t="n">
        <f aca="false">N146+N148</f>
        <v>265507890.5</v>
      </c>
      <c r="O145" s="248" t="n">
        <f aca="false">O146+O148</f>
        <v>11836500</v>
      </c>
      <c r="P145" s="248" t="n">
        <f aca="false">P146+P148</f>
        <v>253671390.5</v>
      </c>
      <c r="Q145" s="248" t="n">
        <f aca="false">Q146+Q148</f>
        <v>0</v>
      </c>
      <c r="R145" s="248" t="n">
        <f aca="false">R146+R148</f>
        <v>265507890.5</v>
      </c>
      <c r="S145" s="248" t="n">
        <f aca="false">S146+S148</f>
        <v>11836500</v>
      </c>
      <c r="T145" s="248" t="n">
        <f aca="false">T146+T148</f>
        <v>253671390.5</v>
      </c>
      <c r="U145" s="248" t="n">
        <f aca="false">U146+U148</f>
        <v>0</v>
      </c>
      <c r="V145" s="248" t="n">
        <f aca="false">V146+V148</f>
        <v>0</v>
      </c>
      <c r="W145" s="248" t="n">
        <f aca="false">W146+W148</f>
        <v>0</v>
      </c>
      <c r="X145" s="248" t="n">
        <f aca="false">X146+X148</f>
        <v>0</v>
      </c>
      <c r="Y145" s="248" t="n">
        <f aca="false">Y146+Y148</f>
        <v>0</v>
      </c>
      <c r="Z145" s="248" t="n">
        <f aca="false">Z146+Z148</f>
        <v>0</v>
      </c>
      <c r="AA145" s="248" t="n">
        <f aca="false">AA146+AA148</f>
        <v>0</v>
      </c>
      <c r="AB145" s="248" t="n">
        <f aca="false">AB146+AB148</f>
        <v>0</v>
      </c>
      <c r="AC145" s="248" t="n">
        <f aca="false">AC146+AC148</f>
        <v>0</v>
      </c>
      <c r="AD145" s="248" t="n">
        <f aca="false">AD146+AD148</f>
        <v>58473400</v>
      </c>
      <c r="AE145" s="248" t="n">
        <f aca="false">AE146+AE148</f>
        <v>3737400</v>
      </c>
      <c r="AF145" s="248" t="n">
        <f aca="false">AF146+AF148</f>
        <v>54736000</v>
      </c>
      <c r="AG145" s="248" t="n">
        <f aca="false">AG146</f>
        <v>0</v>
      </c>
      <c r="AH145" s="248" t="n">
        <f aca="false">N145-R145</f>
        <v>0</v>
      </c>
      <c r="AI145" s="248" t="n">
        <f aca="false">O145-S145</f>
        <v>0</v>
      </c>
      <c r="AJ145" s="248" t="n">
        <f aca="false">P145-T145</f>
        <v>0</v>
      </c>
      <c r="AK145" s="248" t="n">
        <f aca="false">AK146</f>
        <v>0</v>
      </c>
      <c r="AL145" s="248" t="n">
        <f aca="false">J145-N145</f>
        <v>0</v>
      </c>
      <c r="AM145" s="248" t="n">
        <f aca="false">K145-O145</f>
        <v>0</v>
      </c>
      <c r="AN145" s="248" t="n">
        <f aca="false">L145-P145</f>
        <v>0</v>
      </c>
      <c r="AO145" s="248" t="n">
        <f aca="false">AO146</f>
        <v>0</v>
      </c>
      <c r="AP145" s="250"/>
      <c r="AQ145" s="251"/>
    </row>
    <row r="146" s="257" customFormat="true" ht="64.5" hidden="false" customHeight="true" outlineLevel="0" collapsed="false">
      <c r="A146" s="252"/>
      <c r="B146" s="253" t="s">
        <v>205</v>
      </c>
      <c r="C146" s="240" t="n">
        <f aca="false">C147</f>
        <v>348897658.52</v>
      </c>
      <c r="D146" s="240" t="n">
        <f aca="false">D147</f>
        <v>201754949.7</v>
      </c>
      <c r="E146" s="240" t="n">
        <f aca="false">E147</f>
        <v>147142708.82</v>
      </c>
      <c r="F146" s="240" t="n">
        <f aca="false">F147</f>
        <v>0</v>
      </c>
      <c r="G146" s="254"/>
      <c r="H146" s="240" t="n">
        <f aca="false">H147</f>
        <v>341909850</v>
      </c>
      <c r="I146" s="255"/>
      <c r="J146" s="240" t="n">
        <f aca="false">J147</f>
        <v>147142708.82</v>
      </c>
      <c r="K146" s="240" t="n">
        <f aca="false">K147</f>
        <v>0</v>
      </c>
      <c r="L146" s="240" t="n">
        <f aca="false">L147</f>
        <v>147142708.82</v>
      </c>
      <c r="M146" s="240" t="n">
        <f aca="false">M147</f>
        <v>0</v>
      </c>
      <c r="N146" s="240" t="n">
        <f aca="false">N147</f>
        <v>147142708.82</v>
      </c>
      <c r="O146" s="240" t="n">
        <f aca="false">O147</f>
        <v>0</v>
      </c>
      <c r="P146" s="240" t="n">
        <f aca="false">P147</f>
        <v>147142708.82</v>
      </c>
      <c r="Q146" s="240" t="n">
        <f aca="false">Q147</f>
        <v>0</v>
      </c>
      <c r="R146" s="240" t="n">
        <f aca="false">R147</f>
        <v>147142708.82</v>
      </c>
      <c r="S146" s="240" t="n">
        <f aca="false">S147</f>
        <v>0</v>
      </c>
      <c r="T146" s="240" t="n">
        <f aca="false">T147</f>
        <v>147142708.82</v>
      </c>
      <c r="U146" s="240" t="n">
        <f aca="false">U147</f>
        <v>0</v>
      </c>
      <c r="V146" s="240" t="n">
        <f aca="false">V147</f>
        <v>0</v>
      </c>
      <c r="W146" s="240" t="n">
        <f aca="false">W147</f>
        <v>0</v>
      </c>
      <c r="X146" s="240" t="n">
        <f aca="false">X147</f>
        <v>0</v>
      </c>
      <c r="Y146" s="240"/>
      <c r="Z146" s="240"/>
      <c r="AA146" s="240"/>
      <c r="AB146" s="240"/>
      <c r="AC146" s="240" t="n">
        <f aca="false">AC147</f>
        <v>0</v>
      </c>
      <c r="AD146" s="240" t="n">
        <f aca="false">SUM(AE146:AF146)</f>
        <v>0</v>
      </c>
      <c r="AE146" s="240" t="n">
        <v>0</v>
      </c>
      <c r="AF146" s="240" t="n">
        <v>0</v>
      </c>
      <c r="AG146" s="240" t="n">
        <f aca="false">AG147</f>
        <v>0</v>
      </c>
      <c r="AH146" s="240" t="n">
        <f aca="false">N146-R146</f>
        <v>0</v>
      </c>
      <c r="AI146" s="240" t="n">
        <f aca="false">O146-S146</f>
        <v>0</v>
      </c>
      <c r="AJ146" s="240" t="n">
        <f aca="false">P146-T146</f>
        <v>0</v>
      </c>
      <c r="AK146" s="240" t="n">
        <f aca="false">AK147</f>
        <v>0</v>
      </c>
      <c r="AL146" s="240" t="n">
        <f aca="false">J146-N146</f>
        <v>0</v>
      </c>
      <c r="AM146" s="240" t="n">
        <f aca="false">K146-O146</f>
        <v>0</v>
      </c>
      <c r="AN146" s="240" t="n">
        <f aca="false">L146-P146</f>
        <v>0</v>
      </c>
      <c r="AO146" s="240" t="n">
        <f aca="false">AO147</f>
        <v>0</v>
      </c>
      <c r="AP146" s="241"/>
      <c r="AQ146" s="256"/>
    </row>
    <row r="147" s="265" customFormat="true" ht="84" hidden="false" customHeight="true" outlineLevel="0" collapsed="false">
      <c r="A147" s="258"/>
      <c r="B147" s="259" t="s">
        <v>206</v>
      </c>
      <c r="C147" s="84" t="n">
        <f aca="false">SUM(D147:E147)</f>
        <v>348897658.52</v>
      </c>
      <c r="D147" s="84" t="n">
        <v>201754949.7</v>
      </c>
      <c r="E147" s="84" t="n">
        <v>147142708.82</v>
      </c>
      <c r="F147" s="260" t="n">
        <v>0</v>
      </c>
      <c r="G147" s="261" t="s">
        <v>207</v>
      </c>
      <c r="H147" s="84" t="n">
        <v>341909850</v>
      </c>
      <c r="I147" s="262" t="n">
        <v>41699</v>
      </c>
      <c r="J147" s="84" t="n">
        <v>147142708.82</v>
      </c>
      <c r="K147" s="84"/>
      <c r="L147" s="84" t="n">
        <v>147142708.82</v>
      </c>
      <c r="M147" s="84" t="n">
        <v>0</v>
      </c>
      <c r="N147" s="84" t="n">
        <v>147142708.82</v>
      </c>
      <c r="O147" s="84" t="n">
        <v>0</v>
      </c>
      <c r="P147" s="84" t="n">
        <v>147142708.82</v>
      </c>
      <c r="Q147" s="84" t="n">
        <v>0</v>
      </c>
      <c r="R147" s="84" t="n">
        <v>147142708.82</v>
      </c>
      <c r="S147" s="84"/>
      <c r="T147" s="84" t="n">
        <v>147142708.82</v>
      </c>
      <c r="U147" s="84" t="n">
        <v>0</v>
      </c>
      <c r="V147" s="84"/>
      <c r="W147" s="84" t="n">
        <v>0</v>
      </c>
      <c r="X147" s="84" t="n">
        <v>0</v>
      </c>
      <c r="Y147" s="84"/>
      <c r="Z147" s="84"/>
      <c r="AA147" s="84"/>
      <c r="AB147" s="84"/>
      <c r="AC147" s="84" t="n">
        <v>0</v>
      </c>
      <c r="AD147" s="84"/>
      <c r="AE147" s="84"/>
      <c r="AF147" s="84" t="n">
        <v>0</v>
      </c>
      <c r="AG147" s="84" t="n">
        <v>0</v>
      </c>
      <c r="AH147" s="84" t="n">
        <f aca="false">N147-R147</f>
        <v>0</v>
      </c>
      <c r="AI147" s="84" t="n">
        <f aca="false">O147-S147</f>
        <v>0</v>
      </c>
      <c r="AJ147" s="84" t="n">
        <f aca="false">P147-T147</f>
        <v>0</v>
      </c>
      <c r="AK147" s="84" t="n">
        <v>0</v>
      </c>
      <c r="AL147" s="84" t="n">
        <f aca="false">J147-N147</f>
        <v>0</v>
      </c>
      <c r="AM147" s="84" t="n">
        <f aca="false">K147-O147</f>
        <v>0</v>
      </c>
      <c r="AN147" s="84" t="n">
        <f aca="false">L147-P147</f>
        <v>0</v>
      </c>
      <c r="AO147" s="84" t="n">
        <v>0</v>
      </c>
      <c r="AP147" s="263" t="s">
        <v>208</v>
      </c>
      <c r="AQ147" s="264" t="s">
        <v>209</v>
      </c>
    </row>
    <row r="148" s="257" customFormat="true" ht="105.75" hidden="false" customHeight="true" outlineLevel="0" collapsed="false">
      <c r="A148" s="252"/>
      <c r="B148" s="253" t="s">
        <v>210</v>
      </c>
      <c r="C148" s="240" t="n">
        <f aca="false">C149</f>
        <v>173042750</v>
      </c>
      <c r="D148" s="240" t="n">
        <f aca="false">D149</f>
        <v>17305000</v>
      </c>
      <c r="E148" s="240" t="n">
        <f aca="false">E149</f>
        <v>155737750</v>
      </c>
      <c r="F148" s="240"/>
      <c r="G148" s="254"/>
      <c r="H148" s="240" t="n">
        <f aca="false">H149</f>
        <v>155738475</v>
      </c>
      <c r="I148" s="255"/>
      <c r="J148" s="240" t="n">
        <f aca="false">J149</f>
        <v>118365181.68</v>
      </c>
      <c r="K148" s="240" t="n">
        <f aca="false">K149</f>
        <v>11836500</v>
      </c>
      <c r="L148" s="240" t="n">
        <f aca="false">L149</f>
        <v>106528681.68</v>
      </c>
      <c r="M148" s="240" t="n">
        <f aca="false">M149</f>
        <v>0</v>
      </c>
      <c r="N148" s="240" t="n">
        <f aca="false">N149</f>
        <v>118365181.68</v>
      </c>
      <c r="O148" s="240" t="n">
        <f aca="false">O149</f>
        <v>11836500</v>
      </c>
      <c r="P148" s="240" t="n">
        <f aca="false">P149</f>
        <v>106528681.68</v>
      </c>
      <c r="Q148" s="240" t="n">
        <f aca="false">Q149</f>
        <v>0</v>
      </c>
      <c r="R148" s="240" t="n">
        <f aca="false">R149</f>
        <v>118365181.68</v>
      </c>
      <c r="S148" s="240" t="n">
        <f aca="false">S149</f>
        <v>11836500</v>
      </c>
      <c r="T148" s="240" t="n">
        <f aca="false">T149</f>
        <v>106528681.68</v>
      </c>
      <c r="U148" s="240" t="n">
        <f aca="false">U149</f>
        <v>0</v>
      </c>
      <c r="V148" s="240" t="n">
        <f aca="false">V149</f>
        <v>0</v>
      </c>
      <c r="W148" s="240" t="n">
        <f aca="false">W149</f>
        <v>0</v>
      </c>
      <c r="X148" s="240" t="n">
        <f aca="false">X149</f>
        <v>0</v>
      </c>
      <c r="Y148" s="240" t="n">
        <f aca="false">Y149</f>
        <v>0</v>
      </c>
      <c r="Z148" s="240" t="n">
        <f aca="false">Z149</f>
        <v>0</v>
      </c>
      <c r="AA148" s="240" t="n">
        <f aca="false">AA149</f>
        <v>0</v>
      </c>
      <c r="AB148" s="240" t="n">
        <f aca="false">AB149</f>
        <v>0</v>
      </c>
      <c r="AC148" s="240" t="n">
        <f aca="false">AC149</f>
        <v>0</v>
      </c>
      <c r="AD148" s="240" t="n">
        <f aca="false">AD149</f>
        <v>58473400</v>
      </c>
      <c r="AE148" s="240" t="n">
        <f aca="false">AE149</f>
        <v>3737400</v>
      </c>
      <c r="AF148" s="240" t="n">
        <f aca="false">AF149</f>
        <v>54736000</v>
      </c>
      <c r="AG148" s="240" t="n">
        <f aca="false">AG149</f>
        <v>0</v>
      </c>
      <c r="AH148" s="240" t="n">
        <f aca="false">N148-R148</f>
        <v>0</v>
      </c>
      <c r="AI148" s="240" t="n">
        <f aca="false">O148-S148</f>
        <v>0</v>
      </c>
      <c r="AJ148" s="240" t="n">
        <f aca="false">P148-T148</f>
        <v>0</v>
      </c>
      <c r="AK148" s="240" t="n">
        <f aca="false">AK149</f>
        <v>0</v>
      </c>
      <c r="AL148" s="240" t="n">
        <f aca="false">J148-N148</f>
        <v>0</v>
      </c>
      <c r="AM148" s="240" t="n">
        <f aca="false">K148-O148</f>
        <v>0</v>
      </c>
      <c r="AN148" s="240" t="n">
        <f aca="false">L148-P148</f>
        <v>0</v>
      </c>
      <c r="AO148" s="240" t="n">
        <f aca="false">AO149</f>
        <v>0</v>
      </c>
      <c r="AP148" s="241"/>
      <c r="AQ148" s="256"/>
    </row>
    <row r="149" s="265" customFormat="true" ht="66.75" hidden="false" customHeight="true" outlineLevel="0" collapsed="false">
      <c r="A149" s="258"/>
      <c r="B149" s="259" t="s">
        <v>211</v>
      </c>
      <c r="C149" s="260" t="n">
        <f aca="false">SUM(D149:E149)</f>
        <v>173042750</v>
      </c>
      <c r="D149" s="260" t="n">
        <v>17305000</v>
      </c>
      <c r="E149" s="260" t="n">
        <v>155737750</v>
      </c>
      <c r="F149" s="260"/>
      <c r="G149" s="261" t="s">
        <v>212</v>
      </c>
      <c r="H149" s="260" t="n">
        <v>155738475</v>
      </c>
      <c r="I149" s="262" t="n">
        <v>42247</v>
      </c>
      <c r="J149" s="260" t="n">
        <f aca="false">SUM(K149:M149)</f>
        <v>118365181.68</v>
      </c>
      <c r="K149" s="260" t="n">
        <v>11836500</v>
      </c>
      <c r="L149" s="260" t="n">
        <v>106528681.68</v>
      </c>
      <c r="M149" s="260"/>
      <c r="N149" s="260" t="n">
        <f aca="false">SUM(O149:Q149)</f>
        <v>118365181.68</v>
      </c>
      <c r="O149" s="260" t="n">
        <v>11836500</v>
      </c>
      <c r="P149" s="260" t="n">
        <v>106528681.68</v>
      </c>
      <c r="Q149" s="260"/>
      <c r="R149" s="260" t="n">
        <f aca="false">SUM(S149:U149)</f>
        <v>118365181.68</v>
      </c>
      <c r="S149" s="260" t="n">
        <v>11836500</v>
      </c>
      <c r="T149" s="260" t="n">
        <v>106528681.68</v>
      </c>
      <c r="U149" s="260"/>
      <c r="V149" s="260"/>
      <c r="W149" s="260"/>
      <c r="X149" s="260"/>
      <c r="Y149" s="260"/>
      <c r="Z149" s="260"/>
      <c r="AA149" s="260"/>
      <c r="AB149" s="260"/>
      <c r="AC149" s="260"/>
      <c r="AD149" s="260" t="n">
        <f aca="false">SUM(AE149:AF149)</f>
        <v>58473400</v>
      </c>
      <c r="AE149" s="260" t="n">
        <v>3737400</v>
      </c>
      <c r="AF149" s="260" t="n">
        <v>54736000</v>
      </c>
      <c r="AG149" s="260"/>
      <c r="AH149" s="260" t="n">
        <f aca="false">N149-R149</f>
        <v>0</v>
      </c>
      <c r="AI149" s="260" t="n">
        <f aca="false">O149-S149</f>
        <v>0</v>
      </c>
      <c r="AJ149" s="260" t="n">
        <f aca="false">P149-T149</f>
        <v>0</v>
      </c>
      <c r="AK149" s="260"/>
      <c r="AL149" s="260" t="n">
        <f aca="false">J149-N149</f>
        <v>0</v>
      </c>
      <c r="AM149" s="260" t="n">
        <f aca="false">K149-O149</f>
        <v>0</v>
      </c>
      <c r="AN149" s="260" t="n">
        <f aca="false">L149-P149</f>
        <v>0</v>
      </c>
      <c r="AO149" s="260"/>
      <c r="AP149" s="263" t="s">
        <v>213</v>
      </c>
      <c r="AQ149" s="264" t="s">
        <v>214</v>
      </c>
    </row>
    <row r="150" s="243" customFormat="true" ht="51" hidden="false" customHeight="true" outlineLevel="0" collapsed="false">
      <c r="A150" s="236"/>
      <c r="B150" s="44" t="s">
        <v>215</v>
      </c>
      <c r="C150" s="237"/>
      <c r="D150" s="237"/>
      <c r="E150" s="237"/>
      <c r="F150" s="237"/>
      <c r="G150" s="238"/>
      <c r="H150" s="237"/>
      <c r="I150" s="239"/>
      <c r="J150" s="240" t="n">
        <f aca="false">J151+J166</f>
        <v>23358455.78</v>
      </c>
      <c r="K150" s="240" t="n">
        <f aca="false">K151+K166</f>
        <v>23358455.78</v>
      </c>
      <c r="L150" s="240" t="n">
        <f aca="false">L151+L166</f>
        <v>0</v>
      </c>
      <c r="M150" s="240" t="n">
        <f aca="false">M151+M166</f>
        <v>0</v>
      </c>
      <c r="N150" s="240" t="n">
        <f aca="false">N151+N166</f>
        <v>23358455.78</v>
      </c>
      <c r="O150" s="240" t="n">
        <f aca="false">O151+O166</f>
        <v>23358455.78</v>
      </c>
      <c r="P150" s="240" t="n">
        <f aca="false">P151+P166</f>
        <v>0</v>
      </c>
      <c r="Q150" s="240" t="n">
        <f aca="false">Q151+Q166</f>
        <v>0</v>
      </c>
      <c r="R150" s="240" t="n">
        <f aca="false">R151+R166</f>
        <v>23358455.78</v>
      </c>
      <c r="S150" s="240" t="n">
        <f aca="false">S151+S166</f>
        <v>23358455.78</v>
      </c>
      <c r="T150" s="240" t="n">
        <f aca="false">T151+T166</f>
        <v>0</v>
      </c>
      <c r="U150" s="240" t="n">
        <f aca="false">U151+U166</f>
        <v>0</v>
      </c>
      <c r="V150" s="240" t="n">
        <f aca="false">V151+V166</f>
        <v>0</v>
      </c>
      <c r="W150" s="240" t="n">
        <f aca="false">W151+W166</f>
        <v>0</v>
      </c>
      <c r="X150" s="240" t="n">
        <f aca="false">X151+X166</f>
        <v>0</v>
      </c>
      <c r="Y150" s="240" t="n">
        <f aca="false">Y151+Y166</f>
        <v>0</v>
      </c>
      <c r="Z150" s="240" t="n">
        <f aca="false">Z151+Z166</f>
        <v>0</v>
      </c>
      <c r="AA150" s="240" t="n">
        <f aca="false">AA151+AA166</f>
        <v>0</v>
      </c>
      <c r="AB150" s="240" t="n">
        <f aca="false">AB151+AB166</f>
        <v>0</v>
      </c>
      <c r="AC150" s="240" t="n">
        <f aca="false">AC151+AC166</f>
        <v>0</v>
      </c>
      <c r="AD150" s="240" t="n">
        <f aca="false">AD151+AD166</f>
        <v>241427792</v>
      </c>
      <c r="AE150" s="240" t="n">
        <f aca="false">AE151+AE166</f>
        <v>45021792</v>
      </c>
      <c r="AF150" s="240" t="n">
        <f aca="false">AF151+AF166</f>
        <v>196406000</v>
      </c>
      <c r="AG150" s="240" t="n">
        <f aca="false">AG151+AG166</f>
        <v>0</v>
      </c>
      <c r="AH150" s="240" t="n">
        <f aca="false">AH151+AH166</f>
        <v>0</v>
      </c>
      <c r="AI150" s="240" t="n">
        <f aca="false">AI151+AI166</f>
        <v>0</v>
      </c>
      <c r="AJ150" s="240" t="n">
        <f aca="false">AJ151+AJ166</f>
        <v>0</v>
      </c>
      <c r="AK150" s="240" t="n">
        <f aca="false">AK151+AK166</f>
        <v>0</v>
      </c>
      <c r="AL150" s="240" t="n">
        <f aca="false">AL151+AL166</f>
        <v>0</v>
      </c>
      <c r="AM150" s="240" t="n">
        <f aca="false">AM151+AM166</f>
        <v>0</v>
      </c>
      <c r="AN150" s="240" t="n">
        <f aca="false">AN151+AN166</f>
        <v>0</v>
      </c>
      <c r="AO150" s="240" t="n">
        <f aca="false">AO151+AO166</f>
        <v>0</v>
      </c>
      <c r="AP150" s="241"/>
      <c r="AQ150" s="242"/>
    </row>
    <row r="151" customFormat="false" ht="50.25" hidden="false" customHeight="true" outlineLevel="0" collapsed="false">
      <c r="A151" s="266"/>
      <c r="B151" s="51" t="s">
        <v>216</v>
      </c>
      <c r="C151" s="52"/>
      <c r="D151" s="52"/>
      <c r="E151" s="52"/>
      <c r="F151" s="52"/>
      <c r="G151" s="126"/>
      <c r="H151" s="54"/>
      <c r="I151" s="127"/>
      <c r="J151" s="54" t="n">
        <f aca="false">J152</f>
        <v>22699422.3</v>
      </c>
      <c r="K151" s="54" t="n">
        <f aca="false">K152</f>
        <v>22699422.3</v>
      </c>
      <c r="L151" s="54" t="n">
        <f aca="false">L152</f>
        <v>0</v>
      </c>
      <c r="M151" s="54" t="n">
        <f aca="false">M152</f>
        <v>0</v>
      </c>
      <c r="N151" s="54" t="n">
        <f aca="false">N152</f>
        <v>22699422.3</v>
      </c>
      <c r="O151" s="54" t="n">
        <f aca="false">O152</f>
        <v>22699422.3</v>
      </c>
      <c r="P151" s="54" t="n">
        <f aca="false">P152</f>
        <v>0</v>
      </c>
      <c r="Q151" s="54" t="n">
        <f aca="false">Q152</f>
        <v>0</v>
      </c>
      <c r="R151" s="54" t="n">
        <f aca="false">R152</f>
        <v>22699422.3</v>
      </c>
      <c r="S151" s="54" t="n">
        <f aca="false">S152</f>
        <v>22699422.3</v>
      </c>
      <c r="T151" s="54" t="n">
        <f aca="false">T152</f>
        <v>0</v>
      </c>
      <c r="U151" s="54" t="n">
        <f aca="false">U152</f>
        <v>0</v>
      </c>
      <c r="V151" s="54" t="n">
        <f aca="false">V152</f>
        <v>0</v>
      </c>
      <c r="W151" s="54" t="n">
        <f aca="false">W152</f>
        <v>0</v>
      </c>
      <c r="X151" s="54" t="n">
        <f aca="false">X152</f>
        <v>0</v>
      </c>
      <c r="Y151" s="54" t="n">
        <f aca="false">Y152</f>
        <v>0</v>
      </c>
      <c r="Z151" s="54" t="n">
        <f aca="false">Z152</f>
        <v>0</v>
      </c>
      <c r="AA151" s="54" t="n">
        <f aca="false">AA152</f>
        <v>0</v>
      </c>
      <c r="AB151" s="54" t="n">
        <f aca="false">AB152</f>
        <v>0</v>
      </c>
      <c r="AC151" s="54" t="n">
        <f aca="false">AC152</f>
        <v>0</v>
      </c>
      <c r="AD151" s="54" t="n">
        <f aca="false">AD152</f>
        <v>241427792</v>
      </c>
      <c r="AE151" s="54" t="n">
        <f aca="false">AE152</f>
        <v>45021792</v>
      </c>
      <c r="AF151" s="54" t="n">
        <f aca="false">AF152</f>
        <v>196406000</v>
      </c>
      <c r="AG151" s="54" t="n">
        <f aca="false">AG152</f>
        <v>0</v>
      </c>
      <c r="AH151" s="54" t="n">
        <f aca="false">N151-R151</f>
        <v>0</v>
      </c>
      <c r="AI151" s="54" t="n">
        <f aca="false">O151-S151</f>
        <v>0</v>
      </c>
      <c r="AJ151" s="54" t="n">
        <f aca="false">P151-T151</f>
        <v>0</v>
      </c>
      <c r="AK151" s="54" t="n">
        <f aca="false">AK152</f>
        <v>0</v>
      </c>
      <c r="AL151" s="54" t="n">
        <f aca="false">J151-N151</f>
        <v>0</v>
      </c>
      <c r="AM151" s="54" t="n">
        <f aca="false">K151-O151</f>
        <v>0</v>
      </c>
      <c r="AN151" s="54" t="n">
        <f aca="false">L151-P151</f>
        <v>0</v>
      </c>
      <c r="AO151" s="54" t="n">
        <f aca="false">AO152</f>
        <v>0</v>
      </c>
      <c r="AP151" s="128"/>
      <c r="AQ151" s="56"/>
    </row>
    <row r="152" s="204" customFormat="true" ht="53.45" hidden="false" customHeight="true" outlineLevel="0" collapsed="false">
      <c r="A152" s="267"/>
      <c r="B152" s="198" t="s">
        <v>217</v>
      </c>
      <c r="C152" s="268" t="n">
        <f aca="false">C154+C158</f>
        <v>486911040</v>
      </c>
      <c r="D152" s="268" t="n">
        <f aca="false">D154+D158</f>
        <v>51778607</v>
      </c>
      <c r="E152" s="268" t="n">
        <f aca="false">E154+E158</f>
        <v>435132433</v>
      </c>
      <c r="F152" s="268" t="n">
        <f aca="false">F154+F158</f>
        <v>0</v>
      </c>
      <c r="G152" s="200"/>
      <c r="H152" s="199" t="n">
        <f aca="false">H154+H158+H162</f>
        <v>22521100</v>
      </c>
      <c r="I152" s="201"/>
      <c r="J152" s="199" t="n">
        <f aca="false">J154+J158+J162</f>
        <v>22699422.3</v>
      </c>
      <c r="K152" s="199" t="n">
        <f aca="false">K154+K158+K162</f>
        <v>22699422.3</v>
      </c>
      <c r="L152" s="199" t="n">
        <f aca="false">L154+L158+L162</f>
        <v>0</v>
      </c>
      <c r="M152" s="199" t="n">
        <f aca="false">M154+M158+M162</f>
        <v>0</v>
      </c>
      <c r="N152" s="199" t="n">
        <f aca="false">N154+N158+N162</f>
        <v>22699422.3</v>
      </c>
      <c r="O152" s="199" t="n">
        <f aca="false">O154+O158+O162</f>
        <v>22699422.3</v>
      </c>
      <c r="P152" s="199" t="n">
        <f aca="false">P154+P158+P162</f>
        <v>0</v>
      </c>
      <c r="Q152" s="199" t="n">
        <f aca="false">Q154+Q158+Q162</f>
        <v>0</v>
      </c>
      <c r="R152" s="199" t="n">
        <f aca="false">R154+R158+R162</f>
        <v>22699422.3</v>
      </c>
      <c r="S152" s="199" t="n">
        <f aca="false">S154+S158+S162</f>
        <v>22699422.3</v>
      </c>
      <c r="T152" s="199" t="n">
        <f aca="false">T154+T158+T162</f>
        <v>0</v>
      </c>
      <c r="U152" s="199" t="n">
        <f aca="false">U154+U158+U162</f>
        <v>0</v>
      </c>
      <c r="V152" s="199" t="n">
        <f aca="false">V154+V158+V162</f>
        <v>0</v>
      </c>
      <c r="W152" s="199" t="n">
        <f aca="false">W154+W158+W162</f>
        <v>0</v>
      </c>
      <c r="X152" s="199" t="n">
        <f aca="false">X154+X158+X162</f>
        <v>0</v>
      </c>
      <c r="Y152" s="199" t="n">
        <f aca="false">Y154+Y158+Y162</f>
        <v>0</v>
      </c>
      <c r="Z152" s="199" t="n">
        <f aca="false">Z154+Z158+Z162</f>
        <v>0</v>
      </c>
      <c r="AA152" s="199" t="n">
        <f aca="false">AA154+AA158+AA162</f>
        <v>0</v>
      </c>
      <c r="AB152" s="199" t="n">
        <f aca="false">AB154+AB158+AB162</f>
        <v>0</v>
      </c>
      <c r="AC152" s="199" t="n">
        <f aca="false">AC154+AC158+AC162</f>
        <v>0</v>
      </c>
      <c r="AD152" s="199" t="n">
        <f aca="false">AD154+AD158+AD162</f>
        <v>241427792</v>
      </c>
      <c r="AE152" s="199" t="n">
        <f aca="false">AE154+AE158+AE162</f>
        <v>45021792</v>
      </c>
      <c r="AF152" s="199" t="n">
        <f aca="false">AF154+AF158+AF162</f>
        <v>196406000</v>
      </c>
      <c r="AG152" s="199" t="n">
        <f aca="false">AG154+AG158+AG162</f>
        <v>0</v>
      </c>
      <c r="AH152" s="199" t="n">
        <f aca="false">N152-R152</f>
        <v>0</v>
      </c>
      <c r="AI152" s="199" t="n">
        <f aca="false">O152-S152</f>
        <v>0</v>
      </c>
      <c r="AJ152" s="199" t="n">
        <f aca="false">P152-T152</f>
        <v>0</v>
      </c>
      <c r="AK152" s="199" t="n">
        <f aca="false">AK154+AK158+AK162</f>
        <v>0</v>
      </c>
      <c r="AL152" s="199" t="n">
        <f aca="false">J152-N152</f>
        <v>0</v>
      </c>
      <c r="AM152" s="199" t="n">
        <f aca="false">K152-O152</f>
        <v>0</v>
      </c>
      <c r="AN152" s="199" t="n">
        <f aca="false">L152-P152</f>
        <v>0</v>
      </c>
      <c r="AO152" s="199" t="n">
        <f aca="false">AO154+AO158+AO162</f>
        <v>0</v>
      </c>
      <c r="AP152" s="269"/>
      <c r="AQ152" s="203"/>
    </row>
    <row r="153" customFormat="false" ht="18.75" hidden="false" customHeight="true" outlineLevel="0" collapsed="false">
      <c r="A153" s="141"/>
      <c r="B153" s="141" t="s">
        <v>60</v>
      </c>
      <c r="C153" s="142"/>
      <c r="D153" s="142"/>
      <c r="E153" s="142"/>
      <c r="F153" s="142"/>
      <c r="G153" s="150"/>
      <c r="H153" s="270"/>
      <c r="I153" s="145"/>
      <c r="J153" s="146"/>
      <c r="K153" s="147"/>
      <c r="L153" s="147"/>
      <c r="M153" s="147"/>
      <c r="N153" s="148"/>
      <c r="O153" s="149"/>
      <c r="P153" s="149"/>
      <c r="Q153" s="149"/>
      <c r="R153" s="149"/>
      <c r="S153" s="149"/>
      <c r="T153" s="149"/>
      <c r="U153" s="144"/>
      <c r="V153" s="144"/>
      <c r="W153" s="144"/>
      <c r="X153" s="144"/>
      <c r="Y153" s="144"/>
      <c r="Z153" s="144"/>
      <c r="AA153" s="144"/>
      <c r="AB153" s="144"/>
      <c r="AC153" s="144"/>
      <c r="AD153" s="144"/>
      <c r="AE153" s="144"/>
      <c r="AF153" s="144"/>
      <c r="AG153" s="144"/>
      <c r="AH153" s="144" t="n">
        <f aca="false">N153-R153</f>
        <v>0</v>
      </c>
      <c r="AI153" s="144" t="n">
        <f aca="false">O153-S153</f>
        <v>0</v>
      </c>
      <c r="AJ153" s="144" t="n">
        <f aca="false">P153-T153</f>
        <v>0</v>
      </c>
      <c r="AK153" s="144"/>
      <c r="AL153" s="144" t="n">
        <f aca="false">J153-N153</f>
        <v>0</v>
      </c>
      <c r="AM153" s="144" t="n">
        <f aca="false">K153-O153</f>
        <v>0</v>
      </c>
      <c r="AN153" s="144" t="n">
        <f aca="false">L153-P153</f>
        <v>0</v>
      </c>
      <c r="AO153" s="144"/>
      <c r="AP153" s="271"/>
      <c r="AQ153" s="272"/>
    </row>
    <row r="154" customFormat="false" ht="39" hidden="false" customHeight="true" outlineLevel="0" collapsed="false">
      <c r="A154" s="182"/>
      <c r="B154" s="134" t="s">
        <v>218</v>
      </c>
      <c r="C154" s="132" t="n">
        <f aca="false">SUM(D154:E154)</f>
        <v>248443420</v>
      </c>
      <c r="D154" s="132" t="n">
        <v>24844342</v>
      </c>
      <c r="E154" s="132" t="n">
        <v>223599078</v>
      </c>
      <c r="F154" s="132" t="n">
        <v>0</v>
      </c>
      <c r="G154" s="153"/>
      <c r="H154" s="67" t="n">
        <f aca="false">SUM(H156:H157)</f>
        <v>9321100</v>
      </c>
      <c r="I154" s="136"/>
      <c r="J154" s="67" t="n">
        <f aca="false">SUM(J156:J157)</f>
        <v>9409949.04</v>
      </c>
      <c r="K154" s="137" t="n">
        <f aca="false">SUM(K156:K157)</f>
        <v>9409949.04</v>
      </c>
      <c r="L154" s="137" t="n">
        <f aca="false">SUM(L156:L157)</f>
        <v>0</v>
      </c>
      <c r="M154" s="137" t="n">
        <f aca="false">SUM(M156:M157)</f>
        <v>0</v>
      </c>
      <c r="N154" s="137" t="n">
        <f aca="false">SUM(N156:N157)</f>
        <v>9409949.04</v>
      </c>
      <c r="O154" s="67" t="n">
        <f aca="false">SUM(O156:O157)</f>
        <v>9409949.04</v>
      </c>
      <c r="P154" s="67" t="n">
        <f aca="false">SUM(P156:P157)</f>
        <v>0</v>
      </c>
      <c r="Q154" s="67" t="n">
        <f aca="false">SUM(Q156:Q157)</f>
        <v>0</v>
      </c>
      <c r="R154" s="67" t="n">
        <f aca="false">SUM(R156:R157)</f>
        <v>9409949.04</v>
      </c>
      <c r="S154" s="67" t="n">
        <f aca="false">SUM(S156:S157)</f>
        <v>9409949.04</v>
      </c>
      <c r="T154" s="67" t="n">
        <f aca="false">SUM(T156:T157)</f>
        <v>0</v>
      </c>
      <c r="U154" s="67" t="n">
        <f aca="false">SUM(U156:U157)</f>
        <v>0</v>
      </c>
      <c r="V154" s="67" t="n">
        <f aca="false">W154+X154</f>
        <v>0</v>
      </c>
      <c r="W154" s="67" t="n">
        <f aca="false">SUM(W156:W157)</f>
        <v>0</v>
      </c>
      <c r="X154" s="67"/>
      <c r="Y154" s="67"/>
      <c r="Z154" s="67"/>
      <c r="AA154" s="67"/>
      <c r="AB154" s="67"/>
      <c r="AC154" s="67" t="n">
        <f aca="false">SUM(AC156:AC157)</f>
        <v>0</v>
      </c>
      <c r="AD154" s="67" t="n">
        <f aca="false">SUM(AE154:AG154)</f>
        <v>23577000</v>
      </c>
      <c r="AE154" s="67" t="n">
        <v>23577000</v>
      </c>
      <c r="AF154" s="67" t="n">
        <v>0</v>
      </c>
      <c r="AG154" s="67" t="n">
        <f aca="false">SUM(AG156:AG161)</f>
        <v>0</v>
      </c>
      <c r="AH154" s="67" t="n">
        <f aca="false">N154-R154</f>
        <v>0</v>
      </c>
      <c r="AI154" s="67" t="n">
        <f aca="false">O154-S154</f>
        <v>0</v>
      </c>
      <c r="AJ154" s="67" t="n">
        <f aca="false">P154-T154</f>
        <v>0</v>
      </c>
      <c r="AK154" s="67" t="n">
        <v>0</v>
      </c>
      <c r="AL154" s="67" t="n">
        <f aca="false">J154-N154</f>
        <v>0</v>
      </c>
      <c r="AM154" s="67" t="n">
        <f aca="false">K154-O154</f>
        <v>0</v>
      </c>
      <c r="AN154" s="67" t="n">
        <f aca="false">L154-P154</f>
        <v>0</v>
      </c>
      <c r="AO154" s="67" t="n">
        <f aca="false">SUM(AO156:AO161)</f>
        <v>0</v>
      </c>
      <c r="AP154" s="273" t="n">
        <v>2014</v>
      </c>
      <c r="AQ154" s="274" t="s">
        <v>219</v>
      </c>
    </row>
    <row r="155" customFormat="false" ht="31.5" hidden="false" customHeight="true" outlineLevel="0" collapsed="false">
      <c r="A155" s="156"/>
      <c r="B155" s="157" t="s">
        <v>50</v>
      </c>
      <c r="C155" s="142"/>
      <c r="D155" s="142"/>
      <c r="E155" s="142"/>
      <c r="F155" s="142"/>
      <c r="G155" s="150"/>
      <c r="H155" s="144"/>
      <c r="I155" s="145"/>
      <c r="J155" s="146"/>
      <c r="K155" s="147"/>
      <c r="L155" s="147"/>
      <c r="M155" s="147"/>
      <c r="N155" s="148"/>
      <c r="O155" s="149"/>
      <c r="P155" s="149"/>
      <c r="Q155" s="149"/>
      <c r="R155" s="149"/>
      <c r="S155" s="149"/>
      <c r="T155" s="149"/>
      <c r="U155" s="144"/>
      <c r="V155" s="144"/>
      <c r="W155" s="144"/>
      <c r="X155" s="144"/>
      <c r="Y155" s="144"/>
      <c r="Z155" s="144"/>
      <c r="AA155" s="144"/>
      <c r="AB155" s="144"/>
      <c r="AC155" s="144"/>
      <c r="AD155" s="144"/>
      <c r="AE155" s="144"/>
      <c r="AF155" s="144"/>
      <c r="AG155" s="144"/>
      <c r="AH155" s="144" t="n">
        <f aca="false">N155-R155</f>
        <v>0</v>
      </c>
      <c r="AI155" s="144" t="n">
        <f aca="false">O155-S155</f>
        <v>0</v>
      </c>
      <c r="AJ155" s="144" t="n">
        <f aca="false">P155-T155</f>
        <v>0</v>
      </c>
      <c r="AK155" s="144"/>
      <c r="AL155" s="144" t="n">
        <f aca="false">J155-N155</f>
        <v>0</v>
      </c>
      <c r="AM155" s="144" t="n">
        <f aca="false">K155-O155</f>
        <v>0</v>
      </c>
      <c r="AN155" s="144" t="n">
        <f aca="false">L155-P155</f>
        <v>0</v>
      </c>
      <c r="AO155" s="144"/>
      <c r="AP155" s="273"/>
      <c r="AQ155" s="274"/>
    </row>
    <row r="156" customFormat="false" ht="36" hidden="false" customHeight="true" outlineLevel="0" collapsed="false">
      <c r="A156" s="141"/>
      <c r="B156" s="141" t="s">
        <v>220</v>
      </c>
      <c r="C156" s="142"/>
      <c r="D156" s="142"/>
      <c r="E156" s="142"/>
      <c r="F156" s="142"/>
      <c r="G156" s="150" t="s">
        <v>221</v>
      </c>
      <c r="H156" s="151" t="n">
        <v>9321100</v>
      </c>
      <c r="I156" s="159" t="s">
        <v>222</v>
      </c>
      <c r="J156" s="146" t="n">
        <f aca="false">SUM(K156:M156)</f>
        <v>9321100</v>
      </c>
      <c r="K156" s="147" t="n">
        <v>9321100</v>
      </c>
      <c r="L156" s="147"/>
      <c r="M156" s="147"/>
      <c r="N156" s="160" t="n">
        <f aca="false">SUM(O156:Q156)</f>
        <v>9321100</v>
      </c>
      <c r="O156" s="147" t="n">
        <v>9321100</v>
      </c>
      <c r="P156" s="144"/>
      <c r="Q156" s="149"/>
      <c r="R156" s="146" t="n">
        <f aca="false">SUM(S156:U156)</f>
        <v>9321100</v>
      </c>
      <c r="S156" s="147" t="n">
        <v>9321100</v>
      </c>
      <c r="T156" s="144"/>
      <c r="U156" s="144"/>
      <c r="V156" s="144"/>
      <c r="W156" s="144"/>
      <c r="X156" s="144"/>
      <c r="Y156" s="144"/>
      <c r="Z156" s="144"/>
      <c r="AA156" s="144"/>
      <c r="AB156" s="144"/>
      <c r="AC156" s="144"/>
      <c r="AD156" s="144"/>
      <c r="AE156" s="144"/>
      <c r="AF156" s="144"/>
      <c r="AG156" s="144"/>
      <c r="AH156" s="144" t="n">
        <f aca="false">N156-R156</f>
        <v>0</v>
      </c>
      <c r="AI156" s="144" t="n">
        <f aca="false">O156-S156</f>
        <v>0</v>
      </c>
      <c r="AJ156" s="144" t="n">
        <f aca="false">P156-T156</f>
        <v>0</v>
      </c>
      <c r="AK156" s="144"/>
      <c r="AL156" s="144" t="n">
        <f aca="false">J156-N156</f>
        <v>0</v>
      </c>
      <c r="AM156" s="144" t="n">
        <f aca="false">K156-O156</f>
        <v>0</v>
      </c>
      <c r="AN156" s="144" t="n">
        <f aca="false">L156-P156</f>
        <v>0</v>
      </c>
      <c r="AO156" s="144"/>
      <c r="AP156" s="273"/>
      <c r="AQ156" s="274"/>
    </row>
    <row r="157" customFormat="false" ht="28.5" hidden="false" customHeight="true" outlineLevel="0" collapsed="false">
      <c r="A157" s="141"/>
      <c r="B157" s="141" t="s">
        <v>60</v>
      </c>
      <c r="C157" s="144"/>
      <c r="D157" s="142"/>
      <c r="E157" s="142"/>
      <c r="F157" s="142"/>
      <c r="G157" s="150"/>
      <c r="H157" s="151"/>
      <c r="I157" s="159"/>
      <c r="J157" s="146" t="n">
        <f aca="false">SUM(K157:M157)</f>
        <v>88849.04</v>
      </c>
      <c r="K157" s="147" t="n">
        <f aca="false">41333.04+47516</f>
        <v>88849.04</v>
      </c>
      <c r="L157" s="147"/>
      <c r="M157" s="147"/>
      <c r="N157" s="160" t="n">
        <f aca="false">SUM(O157:Q157)</f>
        <v>88849.04</v>
      </c>
      <c r="O157" s="147" t="n">
        <f aca="false">41333.04+47516</f>
        <v>88849.04</v>
      </c>
      <c r="P157" s="144"/>
      <c r="Q157" s="149"/>
      <c r="R157" s="146" t="n">
        <f aca="false">SUM(S157:U157)</f>
        <v>88849.04</v>
      </c>
      <c r="S157" s="147" t="n">
        <f aca="false">41333.04+47516</f>
        <v>88849.04</v>
      </c>
      <c r="T157" s="144"/>
      <c r="U157" s="144"/>
      <c r="V157" s="144"/>
      <c r="W157" s="144"/>
      <c r="X157" s="144"/>
      <c r="Y157" s="144"/>
      <c r="Z157" s="144"/>
      <c r="AA157" s="144"/>
      <c r="AB157" s="144"/>
      <c r="AC157" s="144"/>
      <c r="AD157" s="144"/>
      <c r="AE157" s="144"/>
      <c r="AF157" s="144"/>
      <c r="AG157" s="144"/>
      <c r="AH157" s="144" t="n">
        <f aca="false">N157-R157</f>
        <v>0</v>
      </c>
      <c r="AI157" s="144" t="n">
        <f aca="false">O157-S157</f>
        <v>0</v>
      </c>
      <c r="AJ157" s="144" t="n">
        <f aca="false">P157-T157</f>
        <v>0</v>
      </c>
      <c r="AK157" s="144"/>
      <c r="AL157" s="144" t="n">
        <f aca="false">J157-N157</f>
        <v>0</v>
      </c>
      <c r="AM157" s="144" t="n">
        <f aca="false">K157-O157</f>
        <v>0</v>
      </c>
      <c r="AN157" s="144" t="n">
        <f aca="false">L157-P157</f>
        <v>0</v>
      </c>
      <c r="AO157" s="144"/>
      <c r="AP157" s="273"/>
      <c r="AQ157" s="274"/>
    </row>
    <row r="158" customFormat="false" ht="59.45" hidden="false" customHeight="true" outlineLevel="0" collapsed="false">
      <c r="A158" s="182"/>
      <c r="B158" s="134" t="s">
        <v>223</v>
      </c>
      <c r="C158" s="132" t="n">
        <f aca="false">D158+E158</f>
        <v>238467620</v>
      </c>
      <c r="D158" s="132" t="n">
        <v>26934265</v>
      </c>
      <c r="E158" s="132" t="n">
        <v>211533355</v>
      </c>
      <c r="F158" s="132"/>
      <c r="G158" s="153"/>
      <c r="H158" s="67" t="n">
        <f aca="false">SUM(H160:H161)</f>
        <v>5400000</v>
      </c>
      <c r="I158" s="136"/>
      <c r="J158" s="67" t="n">
        <f aca="false">SUM(J160:J161)</f>
        <v>5489473.26</v>
      </c>
      <c r="K158" s="137" t="n">
        <f aca="false">SUM(K160:K161)</f>
        <v>5489473.26</v>
      </c>
      <c r="L158" s="137" t="n">
        <f aca="false">SUM(L160:L161)</f>
        <v>0</v>
      </c>
      <c r="M158" s="137" t="n">
        <f aca="false">SUM(M160:M161)</f>
        <v>0</v>
      </c>
      <c r="N158" s="137" t="n">
        <f aca="false">SUM(N160:N161)</f>
        <v>5489473.26</v>
      </c>
      <c r="O158" s="67" t="n">
        <f aca="false">SUM(O160:O161)</f>
        <v>5489473.26</v>
      </c>
      <c r="P158" s="67" t="n">
        <f aca="false">SUM(P160:P161)</f>
        <v>0</v>
      </c>
      <c r="Q158" s="67" t="n">
        <f aca="false">SUM(Q160:Q161)</f>
        <v>0</v>
      </c>
      <c r="R158" s="67" t="n">
        <f aca="false">SUM(R160:R161)</f>
        <v>5489473.26</v>
      </c>
      <c r="S158" s="67" t="n">
        <f aca="false">SUM(S160:S161)</f>
        <v>5489473.26</v>
      </c>
      <c r="T158" s="67" t="n">
        <f aca="false">SUM(T160:T161)</f>
        <v>0</v>
      </c>
      <c r="U158" s="67" t="n">
        <f aca="false">SUM(U160:U161)</f>
        <v>0</v>
      </c>
      <c r="V158" s="67" t="n">
        <f aca="false">W158+X158</f>
        <v>0</v>
      </c>
      <c r="W158" s="67" t="n">
        <f aca="false">SUM(W160:W161)</f>
        <v>0</v>
      </c>
      <c r="X158" s="67"/>
      <c r="Y158" s="67"/>
      <c r="Z158" s="67"/>
      <c r="AA158" s="67"/>
      <c r="AB158" s="67"/>
      <c r="AC158" s="67" t="n">
        <f aca="false">SUM(AC160:AC161)</f>
        <v>0</v>
      </c>
      <c r="AD158" s="67" t="n">
        <f aca="false">SUM(AE158:AG158)</f>
        <v>217850792</v>
      </c>
      <c r="AE158" s="67" t="n">
        <v>21444792</v>
      </c>
      <c r="AF158" s="67" t="n">
        <v>196406000</v>
      </c>
      <c r="AG158" s="67" t="n">
        <f aca="false">SUM(AG160:AG161)</f>
        <v>0</v>
      </c>
      <c r="AH158" s="67" t="n">
        <f aca="false">N158-R158</f>
        <v>0</v>
      </c>
      <c r="AI158" s="67" t="n">
        <f aca="false">O158-S158</f>
        <v>0</v>
      </c>
      <c r="AJ158" s="67" t="n">
        <f aca="false">P158-T158</f>
        <v>0</v>
      </c>
      <c r="AK158" s="67" t="n">
        <f aca="false">SUM(AK160:AK161)</f>
        <v>0</v>
      </c>
      <c r="AL158" s="67" t="n">
        <f aca="false">J158-N158</f>
        <v>0</v>
      </c>
      <c r="AM158" s="67" t="n">
        <f aca="false">K158-O158</f>
        <v>0</v>
      </c>
      <c r="AN158" s="67" t="n">
        <f aca="false">L158-P158</f>
        <v>0</v>
      </c>
      <c r="AO158" s="67" t="n">
        <f aca="false">SUM(AO160:AO161)</f>
        <v>0</v>
      </c>
      <c r="AP158" s="273" t="s">
        <v>224</v>
      </c>
      <c r="AQ158" s="275" t="s">
        <v>225</v>
      </c>
    </row>
    <row r="159" customFormat="false" ht="30" hidden="false" customHeight="true" outlineLevel="0" collapsed="false">
      <c r="A159" s="276"/>
      <c r="B159" s="277" t="s">
        <v>50</v>
      </c>
      <c r="C159" s="278"/>
      <c r="D159" s="278"/>
      <c r="E159" s="278"/>
      <c r="F159" s="278"/>
      <c r="G159" s="279"/>
      <c r="H159" s="146"/>
      <c r="I159" s="280"/>
      <c r="J159" s="146"/>
      <c r="K159" s="147"/>
      <c r="L159" s="147"/>
      <c r="M159" s="147"/>
      <c r="N159" s="160"/>
      <c r="O159" s="147"/>
      <c r="P159" s="147"/>
      <c r="Q159" s="146"/>
      <c r="R159" s="146"/>
      <c r="S159" s="147"/>
      <c r="T159" s="147"/>
      <c r="U159" s="147"/>
      <c r="V159" s="147"/>
      <c r="W159" s="147"/>
      <c r="X159" s="147"/>
      <c r="Y159" s="147"/>
      <c r="Z159" s="147"/>
      <c r="AA159" s="147"/>
      <c r="AB159" s="147"/>
      <c r="AC159" s="147"/>
      <c r="AD159" s="147"/>
      <c r="AE159" s="147"/>
      <c r="AF159" s="147"/>
      <c r="AG159" s="147"/>
      <c r="AH159" s="147" t="n">
        <f aca="false">N159-R159</f>
        <v>0</v>
      </c>
      <c r="AI159" s="147" t="n">
        <f aca="false">O159-S159</f>
        <v>0</v>
      </c>
      <c r="AJ159" s="147" t="n">
        <f aca="false">P159-T159</f>
        <v>0</v>
      </c>
      <c r="AK159" s="147"/>
      <c r="AL159" s="147" t="n">
        <f aca="false">J159-N159</f>
        <v>0</v>
      </c>
      <c r="AM159" s="147" t="n">
        <f aca="false">K159-O159</f>
        <v>0</v>
      </c>
      <c r="AN159" s="147" t="n">
        <f aca="false">L159-P159</f>
        <v>0</v>
      </c>
      <c r="AO159" s="147"/>
      <c r="AP159" s="273"/>
      <c r="AQ159" s="275"/>
    </row>
    <row r="160" customFormat="false" ht="58.5" hidden="false" customHeight="true" outlineLevel="0" collapsed="false">
      <c r="A160" s="141"/>
      <c r="B160" s="141" t="s">
        <v>226</v>
      </c>
      <c r="C160" s="144" t="n">
        <f aca="false">SUM(D160:F160)</f>
        <v>0</v>
      </c>
      <c r="D160" s="142"/>
      <c r="E160" s="142"/>
      <c r="F160" s="142"/>
      <c r="G160" s="150" t="s">
        <v>227</v>
      </c>
      <c r="H160" s="281" t="n">
        <v>5400000</v>
      </c>
      <c r="I160" s="159" t="s">
        <v>222</v>
      </c>
      <c r="J160" s="146" t="n">
        <f aca="false">SUM(K160:M160)</f>
        <v>5400000</v>
      </c>
      <c r="K160" s="147" t="n">
        <v>5400000</v>
      </c>
      <c r="L160" s="147"/>
      <c r="M160" s="147"/>
      <c r="N160" s="160" t="n">
        <f aca="false">SUM(O160:Q160)</f>
        <v>5400000</v>
      </c>
      <c r="O160" s="147" t="n">
        <v>5400000</v>
      </c>
      <c r="P160" s="144"/>
      <c r="Q160" s="149"/>
      <c r="R160" s="146" t="n">
        <f aca="false">SUM(S160:U160)</f>
        <v>5400000</v>
      </c>
      <c r="S160" s="147" t="n">
        <v>5400000</v>
      </c>
      <c r="T160" s="144"/>
      <c r="U160" s="144"/>
      <c r="V160" s="144"/>
      <c r="W160" s="144"/>
      <c r="X160" s="144"/>
      <c r="Y160" s="144"/>
      <c r="Z160" s="144"/>
      <c r="AA160" s="144"/>
      <c r="AB160" s="144"/>
      <c r="AC160" s="144"/>
      <c r="AD160" s="144"/>
      <c r="AE160" s="144"/>
      <c r="AF160" s="144"/>
      <c r="AG160" s="144"/>
      <c r="AH160" s="144" t="n">
        <f aca="false">N160-R160</f>
        <v>0</v>
      </c>
      <c r="AI160" s="144" t="n">
        <f aca="false">O160-S160</f>
        <v>0</v>
      </c>
      <c r="AJ160" s="144" t="n">
        <f aca="false">P160-T160</f>
        <v>0</v>
      </c>
      <c r="AK160" s="144"/>
      <c r="AL160" s="144" t="n">
        <f aca="false">J160-N160</f>
        <v>0</v>
      </c>
      <c r="AM160" s="144" t="n">
        <f aca="false">K160-O160</f>
        <v>0</v>
      </c>
      <c r="AN160" s="144" t="n">
        <f aca="false">L160-P160</f>
        <v>0</v>
      </c>
      <c r="AO160" s="144"/>
      <c r="AP160" s="273"/>
      <c r="AQ160" s="275"/>
    </row>
    <row r="161" customFormat="false" ht="43.5" hidden="false" customHeight="true" outlineLevel="0" collapsed="false">
      <c r="A161" s="141"/>
      <c r="B161" s="141" t="s">
        <v>60</v>
      </c>
      <c r="C161" s="144" t="n">
        <f aca="false">SUM(D161:F161)</f>
        <v>0</v>
      </c>
      <c r="D161" s="142"/>
      <c r="E161" s="142"/>
      <c r="F161" s="142"/>
      <c r="G161" s="150"/>
      <c r="H161" s="270"/>
      <c r="I161" s="145"/>
      <c r="J161" s="146" t="n">
        <f aca="false">SUM(K161:M161)</f>
        <v>89473.26</v>
      </c>
      <c r="K161" s="151" t="n">
        <f aca="false">41957.26+47516</f>
        <v>89473.26</v>
      </c>
      <c r="L161" s="147"/>
      <c r="M161" s="147"/>
      <c r="N161" s="160" t="n">
        <f aca="false">SUM(O161:Q161)</f>
        <v>89473.26</v>
      </c>
      <c r="O161" s="151" t="n">
        <f aca="false">41957.26+47516</f>
        <v>89473.26</v>
      </c>
      <c r="P161" s="144"/>
      <c r="Q161" s="149"/>
      <c r="R161" s="146" t="n">
        <f aca="false">SUM(S161:U161)</f>
        <v>89473.26</v>
      </c>
      <c r="S161" s="151" t="n">
        <f aca="false">41957.26+47516</f>
        <v>89473.26</v>
      </c>
      <c r="T161" s="144"/>
      <c r="U161" s="144"/>
      <c r="V161" s="144"/>
      <c r="W161" s="144"/>
      <c r="X161" s="144"/>
      <c r="Y161" s="144"/>
      <c r="Z161" s="144"/>
      <c r="AA161" s="144"/>
      <c r="AB161" s="144"/>
      <c r="AC161" s="144"/>
      <c r="AD161" s="144"/>
      <c r="AE161" s="144"/>
      <c r="AF161" s="144"/>
      <c r="AG161" s="144"/>
      <c r="AH161" s="144" t="n">
        <f aca="false">N161-R161</f>
        <v>0</v>
      </c>
      <c r="AI161" s="144" t="n">
        <f aca="false">O161-S161</f>
        <v>0</v>
      </c>
      <c r="AJ161" s="144" t="n">
        <f aca="false">P161-T161</f>
        <v>0</v>
      </c>
      <c r="AK161" s="144"/>
      <c r="AL161" s="144" t="n">
        <f aca="false">J161-N161</f>
        <v>0</v>
      </c>
      <c r="AM161" s="144" t="n">
        <f aca="false">K161-O161</f>
        <v>0</v>
      </c>
      <c r="AN161" s="144" t="n">
        <f aca="false">L161-P161</f>
        <v>0</v>
      </c>
      <c r="AO161" s="144"/>
      <c r="AP161" s="273"/>
      <c r="AQ161" s="275"/>
    </row>
    <row r="162" customFormat="false" ht="39" hidden="false" customHeight="true" outlineLevel="0" collapsed="false">
      <c r="A162" s="182"/>
      <c r="B162" s="134" t="s">
        <v>228</v>
      </c>
      <c r="C162" s="132" t="n">
        <f aca="false">D162+E162</f>
        <v>320210610</v>
      </c>
      <c r="D162" s="132" t="n">
        <v>32021061</v>
      </c>
      <c r="E162" s="132" t="n">
        <v>288189549</v>
      </c>
      <c r="F162" s="132" t="n">
        <v>0</v>
      </c>
      <c r="G162" s="153"/>
      <c r="H162" s="67" t="n">
        <f aca="false">SUM(H164:H165)</f>
        <v>7800000</v>
      </c>
      <c r="I162" s="136"/>
      <c r="J162" s="67" t="n">
        <f aca="false">SUM(J164:J165)</f>
        <v>7800000</v>
      </c>
      <c r="K162" s="137" t="n">
        <f aca="false">SUM(K164:K165)</f>
        <v>7800000</v>
      </c>
      <c r="L162" s="137" t="n">
        <f aca="false">SUM(L164:L165)</f>
        <v>0</v>
      </c>
      <c r="M162" s="137" t="n">
        <f aca="false">SUM(M164:M165)</f>
        <v>0</v>
      </c>
      <c r="N162" s="137" t="n">
        <f aca="false">SUM(N164:N165)</f>
        <v>7800000</v>
      </c>
      <c r="O162" s="67" t="n">
        <f aca="false">SUM(O164:O165)</f>
        <v>7800000</v>
      </c>
      <c r="P162" s="67" t="n">
        <f aca="false">SUM(P164:P165)</f>
        <v>0</v>
      </c>
      <c r="Q162" s="67" t="n">
        <f aca="false">SUM(Q164:Q165)</f>
        <v>0</v>
      </c>
      <c r="R162" s="67" t="n">
        <f aca="false">SUM(R164:R165)</f>
        <v>7800000</v>
      </c>
      <c r="S162" s="67" t="n">
        <f aca="false">SUM(S164:S165)</f>
        <v>7800000</v>
      </c>
      <c r="T162" s="67" t="n">
        <f aca="false">SUM(T164:T165)</f>
        <v>0</v>
      </c>
      <c r="U162" s="67" t="n">
        <f aca="false">SUM(U164:U165)</f>
        <v>0</v>
      </c>
      <c r="V162" s="67" t="n">
        <f aca="false">W162+X162</f>
        <v>0</v>
      </c>
      <c r="W162" s="67" t="n">
        <f aca="false">SUM(W164:W165)</f>
        <v>0</v>
      </c>
      <c r="X162" s="67"/>
      <c r="Y162" s="67"/>
      <c r="Z162" s="67"/>
      <c r="AA162" s="67"/>
      <c r="AB162" s="67"/>
      <c r="AC162" s="67" t="n">
        <f aca="false">SUM(AC164:AC165)</f>
        <v>0</v>
      </c>
      <c r="AD162" s="67" t="n">
        <f aca="false">SUM(AE162:AG162)</f>
        <v>0</v>
      </c>
      <c r="AE162" s="67" t="n">
        <v>0</v>
      </c>
      <c r="AF162" s="67" t="n">
        <v>0</v>
      </c>
      <c r="AG162" s="67" t="n">
        <f aca="false">SUM(AG164:AG169)</f>
        <v>0</v>
      </c>
      <c r="AH162" s="67" t="n">
        <f aca="false">N162-R162</f>
        <v>0</v>
      </c>
      <c r="AI162" s="67" t="n">
        <f aca="false">O162-S162</f>
        <v>0</v>
      </c>
      <c r="AJ162" s="67" t="n">
        <f aca="false">P162-T162</f>
        <v>0</v>
      </c>
      <c r="AK162" s="67" t="n">
        <f aca="false">SUM(AK164:AK169)</f>
        <v>0</v>
      </c>
      <c r="AL162" s="67" t="n">
        <f aca="false">J162-N162</f>
        <v>0</v>
      </c>
      <c r="AM162" s="67" t="n">
        <f aca="false">K162-O162</f>
        <v>0</v>
      </c>
      <c r="AN162" s="67" t="n">
        <f aca="false">L162-P162</f>
        <v>0</v>
      </c>
      <c r="AO162" s="67" t="n">
        <f aca="false">SUM(AO164:AO169)</f>
        <v>0</v>
      </c>
      <c r="AP162" s="273" t="s">
        <v>229</v>
      </c>
      <c r="AQ162" s="275" t="s">
        <v>230</v>
      </c>
    </row>
    <row r="163" customFormat="false" ht="29.25" hidden="false" customHeight="true" outlineLevel="0" collapsed="false">
      <c r="A163" s="156"/>
      <c r="B163" s="157" t="s">
        <v>50</v>
      </c>
      <c r="C163" s="142"/>
      <c r="D163" s="142"/>
      <c r="E163" s="142"/>
      <c r="F163" s="142"/>
      <c r="G163" s="150"/>
      <c r="H163" s="144"/>
      <c r="I163" s="145"/>
      <c r="J163" s="146"/>
      <c r="K163" s="147"/>
      <c r="L163" s="147"/>
      <c r="M163" s="147"/>
      <c r="N163" s="148"/>
      <c r="O163" s="149"/>
      <c r="P163" s="149"/>
      <c r="Q163" s="149"/>
      <c r="R163" s="149"/>
      <c r="S163" s="149"/>
      <c r="T163" s="149"/>
      <c r="U163" s="144"/>
      <c r="V163" s="144"/>
      <c r="W163" s="144"/>
      <c r="X163" s="144"/>
      <c r="Y163" s="144"/>
      <c r="Z163" s="144"/>
      <c r="AA163" s="144"/>
      <c r="AB163" s="144"/>
      <c r="AC163" s="144"/>
      <c r="AD163" s="144"/>
      <c r="AE163" s="144"/>
      <c r="AF163" s="144"/>
      <c r="AG163" s="144"/>
      <c r="AH163" s="144" t="n">
        <f aca="false">N163-R163</f>
        <v>0</v>
      </c>
      <c r="AI163" s="144" t="n">
        <f aca="false">O163-S163</f>
        <v>0</v>
      </c>
      <c r="AJ163" s="144" t="n">
        <f aca="false">P163-T163</f>
        <v>0</v>
      </c>
      <c r="AK163" s="144"/>
      <c r="AL163" s="144" t="n">
        <f aca="false">J163-N163</f>
        <v>0</v>
      </c>
      <c r="AM163" s="144" t="n">
        <f aca="false">K163-O163</f>
        <v>0</v>
      </c>
      <c r="AN163" s="144" t="n">
        <f aca="false">L163-P163</f>
        <v>0</v>
      </c>
      <c r="AO163" s="144"/>
      <c r="AP163" s="273"/>
      <c r="AQ163" s="275"/>
    </row>
    <row r="164" customFormat="false" ht="47.25" hidden="false" customHeight="true" outlineLevel="0" collapsed="false">
      <c r="A164" s="141"/>
      <c r="B164" s="141" t="s">
        <v>231</v>
      </c>
      <c r="C164" s="142"/>
      <c r="D164" s="142"/>
      <c r="E164" s="142"/>
      <c r="F164" s="142"/>
      <c r="G164" s="150" t="s">
        <v>232</v>
      </c>
      <c r="H164" s="151" t="n">
        <v>7800000</v>
      </c>
      <c r="I164" s="159" t="s">
        <v>233</v>
      </c>
      <c r="J164" s="146" t="n">
        <f aca="false">SUM(K164:M164)</f>
        <v>7800000</v>
      </c>
      <c r="K164" s="147" t="n">
        <v>7800000</v>
      </c>
      <c r="L164" s="147"/>
      <c r="M164" s="147"/>
      <c r="N164" s="160" t="n">
        <f aca="false">SUM(O164:Q164)</f>
        <v>7800000</v>
      </c>
      <c r="O164" s="147" t="n">
        <v>7800000</v>
      </c>
      <c r="P164" s="144"/>
      <c r="Q164" s="149"/>
      <c r="R164" s="146" t="n">
        <f aca="false">SUM(S164:U164)</f>
        <v>7800000</v>
      </c>
      <c r="S164" s="147" t="n">
        <v>7800000</v>
      </c>
      <c r="T164" s="144"/>
      <c r="U164" s="144"/>
      <c r="V164" s="144"/>
      <c r="W164" s="144"/>
      <c r="X164" s="144"/>
      <c r="Y164" s="144"/>
      <c r="Z164" s="144"/>
      <c r="AA164" s="144"/>
      <c r="AB164" s="144"/>
      <c r="AC164" s="144"/>
      <c r="AD164" s="144"/>
      <c r="AE164" s="144"/>
      <c r="AF164" s="144"/>
      <c r="AG164" s="144"/>
      <c r="AH164" s="144" t="n">
        <f aca="false">N164-R164</f>
        <v>0</v>
      </c>
      <c r="AI164" s="144" t="n">
        <f aca="false">O164-S164</f>
        <v>0</v>
      </c>
      <c r="AJ164" s="144" t="n">
        <f aca="false">P164-T164</f>
        <v>0</v>
      </c>
      <c r="AK164" s="144"/>
      <c r="AL164" s="144" t="n">
        <f aca="false">J164-N164</f>
        <v>0</v>
      </c>
      <c r="AM164" s="144" t="n">
        <f aca="false">K164-O164</f>
        <v>0</v>
      </c>
      <c r="AN164" s="144" t="n">
        <f aca="false">L164-P164</f>
        <v>0</v>
      </c>
      <c r="AO164" s="144"/>
      <c r="AP164" s="273"/>
      <c r="AQ164" s="275"/>
    </row>
    <row r="165" customFormat="false" ht="33.75" hidden="false" customHeight="true" outlineLevel="0" collapsed="false">
      <c r="A165" s="141"/>
      <c r="B165" s="141" t="s">
        <v>60</v>
      </c>
      <c r="C165" s="144"/>
      <c r="D165" s="142"/>
      <c r="E165" s="142"/>
      <c r="F165" s="142"/>
      <c r="G165" s="150"/>
      <c r="H165" s="151"/>
      <c r="I165" s="159"/>
      <c r="J165" s="146" t="n">
        <f aca="false">SUM(K165:M165)</f>
        <v>0</v>
      </c>
      <c r="K165" s="147"/>
      <c r="L165" s="147"/>
      <c r="M165" s="147"/>
      <c r="N165" s="160" t="n">
        <f aca="false">SUM(O165:Q165)</f>
        <v>0</v>
      </c>
      <c r="O165" s="144"/>
      <c r="P165" s="144"/>
      <c r="Q165" s="149"/>
      <c r="R165" s="146" t="n">
        <f aca="false">SUM(S165:U165)</f>
        <v>0</v>
      </c>
      <c r="S165" s="144"/>
      <c r="T165" s="144"/>
      <c r="U165" s="144"/>
      <c r="V165" s="144"/>
      <c r="W165" s="144"/>
      <c r="X165" s="144"/>
      <c r="Y165" s="144"/>
      <c r="Z165" s="144"/>
      <c r="AA165" s="144"/>
      <c r="AB165" s="144"/>
      <c r="AC165" s="144"/>
      <c r="AD165" s="144"/>
      <c r="AE165" s="144"/>
      <c r="AF165" s="144"/>
      <c r="AG165" s="144"/>
      <c r="AH165" s="144" t="n">
        <f aca="false">N165-R165</f>
        <v>0</v>
      </c>
      <c r="AI165" s="144" t="n">
        <f aca="false">O165-S165</f>
        <v>0</v>
      </c>
      <c r="AJ165" s="144" t="n">
        <f aca="false">P165-T165</f>
        <v>0</v>
      </c>
      <c r="AK165" s="144"/>
      <c r="AL165" s="144" t="n">
        <f aca="false">J165-N165</f>
        <v>0</v>
      </c>
      <c r="AM165" s="144" t="n">
        <f aca="false">K165-O165</f>
        <v>0</v>
      </c>
      <c r="AN165" s="144" t="n">
        <f aca="false">L165-P165</f>
        <v>0</v>
      </c>
      <c r="AO165" s="144"/>
      <c r="AP165" s="273"/>
      <c r="AQ165" s="275"/>
    </row>
    <row r="166" customFormat="false" ht="46.9" hidden="false" customHeight="true" outlineLevel="0" collapsed="false">
      <c r="A166" s="266"/>
      <c r="B166" s="51" t="s">
        <v>234</v>
      </c>
      <c r="C166" s="52"/>
      <c r="D166" s="52"/>
      <c r="E166" s="52"/>
      <c r="F166" s="52"/>
      <c r="G166" s="126"/>
      <c r="H166" s="54" t="n">
        <f aca="false">H167</f>
        <v>594762.48</v>
      </c>
      <c r="I166" s="127"/>
      <c r="J166" s="54" t="n">
        <f aca="false">J167</f>
        <v>659033.48</v>
      </c>
      <c r="K166" s="54" t="n">
        <f aca="false">K167</f>
        <v>659033.48</v>
      </c>
      <c r="L166" s="54" t="n">
        <f aca="false">L167</f>
        <v>0</v>
      </c>
      <c r="M166" s="54" t="n">
        <f aca="false">M167</f>
        <v>0</v>
      </c>
      <c r="N166" s="54" t="n">
        <f aca="false">N167</f>
        <v>659033.48</v>
      </c>
      <c r="O166" s="54" t="n">
        <f aca="false">O167</f>
        <v>659033.48</v>
      </c>
      <c r="P166" s="54" t="n">
        <f aca="false">P167</f>
        <v>0</v>
      </c>
      <c r="Q166" s="54" t="n">
        <f aca="false">Q167</f>
        <v>0</v>
      </c>
      <c r="R166" s="54" t="n">
        <f aca="false">R167</f>
        <v>659033.48</v>
      </c>
      <c r="S166" s="54" t="n">
        <f aca="false">S167</f>
        <v>659033.48</v>
      </c>
      <c r="T166" s="54" t="n">
        <f aca="false">T167</f>
        <v>0</v>
      </c>
      <c r="U166" s="54" t="n">
        <f aca="false">U167</f>
        <v>0</v>
      </c>
      <c r="V166" s="54" t="n">
        <f aca="false">V167</f>
        <v>0</v>
      </c>
      <c r="W166" s="54" t="n">
        <f aca="false">W167</f>
        <v>0</v>
      </c>
      <c r="X166" s="54" t="n">
        <f aca="false">X167</f>
        <v>0</v>
      </c>
      <c r="Y166" s="54" t="n">
        <f aca="false">Y167</f>
        <v>0</v>
      </c>
      <c r="Z166" s="54" t="n">
        <f aca="false">Z167</f>
        <v>0</v>
      </c>
      <c r="AA166" s="54" t="n">
        <f aca="false">AA167</f>
        <v>0</v>
      </c>
      <c r="AB166" s="54" t="n">
        <f aca="false">AB167</f>
        <v>0</v>
      </c>
      <c r="AC166" s="54" t="n">
        <f aca="false">AC167</f>
        <v>0</v>
      </c>
      <c r="AD166" s="54" t="n">
        <f aca="false">AD167</f>
        <v>0</v>
      </c>
      <c r="AE166" s="54" t="n">
        <f aca="false">AE167</f>
        <v>0</v>
      </c>
      <c r="AF166" s="54" t="n">
        <f aca="false">AF167</f>
        <v>0</v>
      </c>
      <c r="AG166" s="54" t="n">
        <f aca="false">AG167</f>
        <v>0</v>
      </c>
      <c r="AH166" s="54" t="n">
        <f aca="false">N166-R166</f>
        <v>0</v>
      </c>
      <c r="AI166" s="54" t="n">
        <f aca="false">O166-S166</f>
        <v>0</v>
      </c>
      <c r="AJ166" s="54" t="n">
        <f aca="false">P166-T166</f>
        <v>0</v>
      </c>
      <c r="AK166" s="54" t="n">
        <f aca="false">AK167</f>
        <v>0</v>
      </c>
      <c r="AL166" s="54" t="n">
        <f aca="false">J166-N166</f>
        <v>0</v>
      </c>
      <c r="AM166" s="54" t="n">
        <f aca="false">K166-O166</f>
        <v>0</v>
      </c>
      <c r="AN166" s="54" t="n">
        <f aca="false">L166-P166</f>
        <v>0</v>
      </c>
      <c r="AO166" s="54" t="n">
        <f aca="false">AO167</f>
        <v>0</v>
      </c>
      <c r="AP166" s="128"/>
      <c r="AQ166" s="56"/>
    </row>
    <row r="167" s="204" customFormat="true" ht="59.45" hidden="false" customHeight="true" outlineLevel="0" collapsed="false">
      <c r="A167" s="267"/>
      <c r="B167" s="198" t="s">
        <v>217</v>
      </c>
      <c r="C167" s="268" t="n">
        <f aca="false">C168</f>
        <v>1047000000</v>
      </c>
      <c r="D167" s="268" t="n">
        <f aca="false">D168</f>
        <v>104700000</v>
      </c>
      <c r="E167" s="268" t="n">
        <f aca="false">E168</f>
        <v>942300000</v>
      </c>
      <c r="F167" s="268" t="n">
        <f aca="false">F168</f>
        <v>0</v>
      </c>
      <c r="G167" s="200"/>
      <c r="H167" s="199" t="n">
        <f aca="false">H168</f>
        <v>594762.48</v>
      </c>
      <c r="I167" s="201"/>
      <c r="J167" s="199" t="n">
        <f aca="false">J168</f>
        <v>659033.48</v>
      </c>
      <c r="K167" s="199" t="n">
        <f aca="false">K168</f>
        <v>659033.48</v>
      </c>
      <c r="L167" s="199" t="n">
        <f aca="false">L168</f>
        <v>0</v>
      </c>
      <c r="M167" s="199" t="n">
        <f aca="false">M168</f>
        <v>0</v>
      </c>
      <c r="N167" s="199" t="n">
        <f aca="false">N168</f>
        <v>659033.48</v>
      </c>
      <c r="O167" s="199" t="n">
        <f aca="false">O168</f>
        <v>659033.48</v>
      </c>
      <c r="P167" s="199" t="n">
        <f aca="false">P168</f>
        <v>0</v>
      </c>
      <c r="Q167" s="199" t="n">
        <f aca="false">Q168</f>
        <v>0</v>
      </c>
      <c r="R167" s="199" t="n">
        <f aca="false">R168</f>
        <v>659033.48</v>
      </c>
      <c r="S167" s="199" t="n">
        <f aca="false">S168</f>
        <v>659033.48</v>
      </c>
      <c r="T167" s="199" t="n">
        <f aca="false">T168</f>
        <v>0</v>
      </c>
      <c r="U167" s="199" t="n">
        <f aca="false">U168</f>
        <v>0</v>
      </c>
      <c r="V167" s="199" t="n">
        <f aca="false">V168</f>
        <v>0</v>
      </c>
      <c r="W167" s="199" t="n">
        <f aca="false">W168</f>
        <v>0</v>
      </c>
      <c r="X167" s="199" t="n">
        <f aca="false">X168</f>
        <v>0</v>
      </c>
      <c r="Y167" s="199" t="n">
        <f aca="false">Y168</f>
        <v>0</v>
      </c>
      <c r="Z167" s="199" t="n">
        <f aca="false">Z168</f>
        <v>0</v>
      </c>
      <c r="AA167" s="199" t="n">
        <f aca="false">AA168</f>
        <v>0</v>
      </c>
      <c r="AB167" s="199" t="n">
        <f aca="false">AB168</f>
        <v>0</v>
      </c>
      <c r="AC167" s="199" t="n">
        <f aca="false">AC168</f>
        <v>0</v>
      </c>
      <c r="AD167" s="199" t="n">
        <f aca="false">AD168</f>
        <v>0</v>
      </c>
      <c r="AE167" s="199" t="n">
        <f aca="false">AE168</f>
        <v>0</v>
      </c>
      <c r="AF167" s="199" t="n">
        <f aca="false">AF168</f>
        <v>0</v>
      </c>
      <c r="AG167" s="199" t="n">
        <f aca="false">AG168</f>
        <v>0</v>
      </c>
      <c r="AH167" s="199" t="n">
        <f aca="false">N167-R167</f>
        <v>0</v>
      </c>
      <c r="AI167" s="199" t="n">
        <f aca="false">O167-S167</f>
        <v>0</v>
      </c>
      <c r="AJ167" s="199" t="n">
        <f aca="false">P167-T167</f>
        <v>0</v>
      </c>
      <c r="AK167" s="199" t="n">
        <f aca="false">AK168</f>
        <v>0</v>
      </c>
      <c r="AL167" s="199" t="n">
        <f aca="false">J167-N167</f>
        <v>0</v>
      </c>
      <c r="AM167" s="199" t="n">
        <f aca="false">K167-O167</f>
        <v>0</v>
      </c>
      <c r="AN167" s="199" t="n">
        <f aca="false">L167-P167</f>
        <v>0</v>
      </c>
      <c r="AO167" s="199" t="n">
        <f aca="false">AO168</f>
        <v>0</v>
      </c>
      <c r="AP167" s="269"/>
      <c r="AQ167" s="203"/>
    </row>
    <row r="168" customFormat="false" ht="133.9" hidden="false" customHeight="true" outlineLevel="0" collapsed="false">
      <c r="A168" s="282"/>
      <c r="B168" s="283" t="s">
        <v>235</v>
      </c>
      <c r="C168" s="132" t="n">
        <f aca="false">SUM(D168:E168)</f>
        <v>1047000000</v>
      </c>
      <c r="D168" s="132" t="n">
        <v>104700000</v>
      </c>
      <c r="E168" s="132" t="n">
        <v>942300000</v>
      </c>
      <c r="F168" s="132" t="n">
        <v>0</v>
      </c>
      <c r="G168" s="153"/>
      <c r="H168" s="67" t="n">
        <f aca="false">SUM(H170:H171)</f>
        <v>594762.48</v>
      </c>
      <c r="I168" s="136"/>
      <c r="J168" s="67" t="n">
        <f aca="false">K168</f>
        <v>659033.48</v>
      </c>
      <c r="K168" s="137" t="n">
        <f aca="false">SUM(K169:K171)</f>
        <v>659033.48</v>
      </c>
      <c r="L168" s="137"/>
      <c r="M168" s="137"/>
      <c r="N168" s="67" t="n">
        <f aca="false">O168</f>
        <v>659033.48</v>
      </c>
      <c r="O168" s="137" t="n">
        <f aca="false">SUM(O169:O171)</f>
        <v>659033.48</v>
      </c>
      <c r="P168" s="67" t="n">
        <v>0</v>
      </c>
      <c r="Q168" s="67"/>
      <c r="R168" s="67" t="n">
        <f aca="false">S168</f>
        <v>659033.48</v>
      </c>
      <c r="S168" s="137" t="n">
        <f aca="false">SUM(S169:S171)</f>
        <v>659033.48</v>
      </c>
      <c r="T168" s="67"/>
      <c r="U168" s="67"/>
      <c r="V168" s="67" t="n">
        <f aca="false">W168+X168</f>
        <v>0</v>
      </c>
      <c r="W168" s="67"/>
      <c r="X168" s="67"/>
      <c r="Y168" s="67"/>
      <c r="Z168" s="67"/>
      <c r="AA168" s="67"/>
      <c r="AB168" s="67"/>
      <c r="AC168" s="67"/>
      <c r="AD168" s="67" t="n">
        <f aca="false">SUM(AE168:AG168)</f>
        <v>0</v>
      </c>
      <c r="AE168" s="67" t="n">
        <v>0</v>
      </c>
      <c r="AF168" s="67"/>
      <c r="AG168" s="67"/>
      <c r="AH168" s="67" t="n">
        <f aca="false">N168-R168</f>
        <v>0</v>
      </c>
      <c r="AI168" s="67" t="n">
        <f aca="false">O168-S168</f>
        <v>0</v>
      </c>
      <c r="AJ168" s="67" t="n">
        <f aca="false">P168-T168</f>
        <v>0</v>
      </c>
      <c r="AK168" s="67"/>
      <c r="AL168" s="67" t="n">
        <f aca="false">J168-N168</f>
        <v>0</v>
      </c>
      <c r="AM168" s="67" t="n">
        <f aca="false">K168-O168</f>
        <v>0</v>
      </c>
      <c r="AN168" s="67" t="n">
        <f aca="false">L168-P168</f>
        <v>0</v>
      </c>
      <c r="AO168" s="67"/>
      <c r="AP168" s="284" t="s">
        <v>236</v>
      </c>
      <c r="AQ168" s="165" t="s">
        <v>237</v>
      </c>
    </row>
    <row r="169" customFormat="false" ht="18.75" hidden="false" customHeight="true" outlineLevel="0" collapsed="false">
      <c r="A169" s="156"/>
      <c r="B169" s="157" t="s">
        <v>50</v>
      </c>
      <c r="C169" s="142"/>
      <c r="D169" s="142"/>
      <c r="E169" s="142"/>
      <c r="F169" s="142"/>
      <c r="G169" s="143"/>
      <c r="H169" s="144"/>
      <c r="I169" s="145"/>
      <c r="J169" s="146"/>
      <c r="K169" s="147"/>
      <c r="L169" s="147"/>
      <c r="M169" s="147"/>
      <c r="N169" s="146"/>
      <c r="O169" s="147"/>
      <c r="P169" s="149"/>
      <c r="Q169" s="149"/>
      <c r="R169" s="146"/>
      <c r="S169" s="147"/>
      <c r="T169" s="149"/>
      <c r="U169" s="144"/>
      <c r="V169" s="144"/>
      <c r="W169" s="144"/>
      <c r="X169" s="144"/>
      <c r="Y169" s="144"/>
      <c r="Z169" s="144"/>
      <c r="AA169" s="144"/>
      <c r="AB169" s="144"/>
      <c r="AC169" s="144"/>
      <c r="AD169" s="144"/>
      <c r="AE169" s="144"/>
      <c r="AF169" s="144"/>
      <c r="AG169" s="144"/>
      <c r="AH169" s="144" t="n">
        <f aca="false">N169-R169</f>
        <v>0</v>
      </c>
      <c r="AI169" s="144" t="n">
        <f aca="false">O169-S169</f>
        <v>0</v>
      </c>
      <c r="AJ169" s="144" t="n">
        <f aca="false">P169-T169</f>
        <v>0</v>
      </c>
      <c r="AK169" s="144"/>
      <c r="AL169" s="144" t="n">
        <f aca="false">J169-N169</f>
        <v>0</v>
      </c>
      <c r="AM169" s="144" t="n">
        <f aca="false">K169-O169</f>
        <v>0</v>
      </c>
      <c r="AN169" s="144" t="n">
        <f aca="false">L169-P169</f>
        <v>0</v>
      </c>
      <c r="AO169" s="144"/>
      <c r="AP169" s="284"/>
      <c r="AQ169" s="165"/>
    </row>
    <row r="170" customFormat="false" ht="29.45" hidden="false" customHeight="true" outlineLevel="0" collapsed="false">
      <c r="A170" s="141"/>
      <c r="B170" s="141" t="s">
        <v>238</v>
      </c>
      <c r="C170" s="142"/>
      <c r="D170" s="142"/>
      <c r="E170" s="142"/>
      <c r="F170" s="142"/>
      <c r="G170" s="150" t="s">
        <v>239</v>
      </c>
      <c r="H170" s="147" t="n">
        <v>594762.48</v>
      </c>
      <c r="I170" s="159" t="s">
        <v>240</v>
      </c>
      <c r="J170" s="146" t="n">
        <f aca="false">K170</f>
        <v>594762.48</v>
      </c>
      <c r="K170" s="147" t="n">
        <v>594762.48</v>
      </c>
      <c r="L170" s="147"/>
      <c r="M170" s="147"/>
      <c r="N170" s="146" t="n">
        <f aca="false">O170</f>
        <v>594762.48</v>
      </c>
      <c r="O170" s="147" t="n">
        <v>594762.48</v>
      </c>
      <c r="P170" s="149"/>
      <c r="Q170" s="149"/>
      <c r="R170" s="146" t="n">
        <f aca="false">S170</f>
        <v>594762.48</v>
      </c>
      <c r="S170" s="147" t="n">
        <v>594762.48</v>
      </c>
      <c r="T170" s="149"/>
      <c r="U170" s="144"/>
      <c r="V170" s="144"/>
      <c r="W170" s="144"/>
      <c r="X170" s="144"/>
      <c r="Y170" s="144"/>
      <c r="Z170" s="144"/>
      <c r="AA170" s="144"/>
      <c r="AB170" s="144"/>
      <c r="AC170" s="144"/>
      <c r="AD170" s="144"/>
      <c r="AE170" s="144"/>
      <c r="AF170" s="144"/>
      <c r="AG170" s="144"/>
      <c r="AH170" s="144" t="n">
        <f aca="false">N170-R170</f>
        <v>0</v>
      </c>
      <c r="AI170" s="144" t="n">
        <f aca="false">O170-S170</f>
        <v>0</v>
      </c>
      <c r="AJ170" s="144" t="n">
        <f aca="false">P170-T170</f>
        <v>0</v>
      </c>
      <c r="AK170" s="144"/>
      <c r="AL170" s="144" t="n">
        <f aca="false">J170-N170</f>
        <v>0</v>
      </c>
      <c r="AM170" s="144" t="n">
        <f aca="false">K170-O170</f>
        <v>0</v>
      </c>
      <c r="AN170" s="144" t="n">
        <f aca="false">L170-P170</f>
        <v>0</v>
      </c>
      <c r="AO170" s="144"/>
      <c r="AP170" s="284"/>
      <c r="AQ170" s="165"/>
    </row>
    <row r="171" customFormat="false" ht="18.75" hidden="false" customHeight="true" outlineLevel="0" collapsed="false">
      <c r="A171" s="141"/>
      <c r="B171" s="141" t="s">
        <v>60</v>
      </c>
      <c r="C171" s="142"/>
      <c r="D171" s="142"/>
      <c r="E171" s="142"/>
      <c r="F171" s="142"/>
      <c r="G171" s="150"/>
      <c r="H171" s="270"/>
      <c r="I171" s="145"/>
      <c r="J171" s="146" t="n">
        <f aca="false">K171</f>
        <v>64271</v>
      </c>
      <c r="K171" s="147" t="n">
        <v>64271</v>
      </c>
      <c r="L171" s="147"/>
      <c r="M171" s="147"/>
      <c r="N171" s="146" t="n">
        <f aca="false">O171</f>
        <v>64271</v>
      </c>
      <c r="O171" s="147" t="n">
        <v>64271</v>
      </c>
      <c r="P171" s="149"/>
      <c r="Q171" s="149"/>
      <c r="R171" s="146" t="n">
        <f aca="false">S171</f>
        <v>64271</v>
      </c>
      <c r="S171" s="147" t="n">
        <v>64271</v>
      </c>
      <c r="T171" s="149"/>
      <c r="U171" s="144"/>
      <c r="V171" s="144"/>
      <c r="W171" s="144"/>
      <c r="X171" s="144"/>
      <c r="Y171" s="144"/>
      <c r="Z171" s="144"/>
      <c r="AA171" s="144"/>
      <c r="AB171" s="144"/>
      <c r="AC171" s="144"/>
      <c r="AD171" s="144"/>
      <c r="AE171" s="144"/>
      <c r="AF171" s="144"/>
      <c r="AG171" s="144"/>
      <c r="AH171" s="144" t="n">
        <f aca="false">N171-R171</f>
        <v>0</v>
      </c>
      <c r="AI171" s="144" t="n">
        <f aca="false">O171-S171</f>
        <v>0</v>
      </c>
      <c r="AJ171" s="144" t="n">
        <f aca="false">P171-T171</f>
        <v>0</v>
      </c>
      <c r="AK171" s="144"/>
      <c r="AL171" s="144" t="n">
        <f aca="false">J171-N171</f>
        <v>0</v>
      </c>
      <c r="AM171" s="144" t="n">
        <f aca="false">K171-O171</f>
        <v>0</v>
      </c>
      <c r="AN171" s="144" t="n">
        <f aca="false">L171-P171</f>
        <v>0</v>
      </c>
      <c r="AO171" s="144"/>
      <c r="AP171" s="284"/>
      <c r="AQ171" s="165"/>
    </row>
    <row r="172" s="243" customFormat="true" ht="51" hidden="false" customHeight="true" outlineLevel="0" collapsed="false">
      <c r="A172" s="236"/>
      <c r="B172" s="285" t="s">
        <v>241</v>
      </c>
      <c r="C172" s="237"/>
      <c r="D172" s="237"/>
      <c r="E172" s="237"/>
      <c r="F172" s="237"/>
      <c r="G172" s="238"/>
      <c r="H172" s="240"/>
      <c r="I172" s="239"/>
      <c r="J172" s="240" t="n">
        <f aca="false">J173</f>
        <v>31848.2</v>
      </c>
      <c r="K172" s="240" t="n">
        <f aca="false">K173</f>
        <v>31848.2</v>
      </c>
      <c r="L172" s="240" t="n">
        <f aca="false">L173</f>
        <v>0</v>
      </c>
      <c r="M172" s="240" t="n">
        <f aca="false">M173</f>
        <v>0</v>
      </c>
      <c r="N172" s="240" t="n">
        <f aca="false">N173</f>
        <v>31848.2</v>
      </c>
      <c r="O172" s="240" t="n">
        <f aca="false">O173</f>
        <v>31848.2</v>
      </c>
      <c r="P172" s="240" t="n">
        <f aca="false">P173</f>
        <v>0</v>
      </c>
      <c r="Q172" s="240" t="n">
        <f aca="false">Q173</f>
        <v>0</v>
      </c>
      <c r="R172" s="240" t="n">
        <f aca="false">R173</f>
        <v>31848.2</v>
      </c>
      <c r="S172" s="240" t="n">
        <f aca="false">S173</f>
        <v>31848.2</v>
      </c>
      <c r="T172" s="240" t="n">
        <f aca="false">T173</f>
        <v>0</v>
      </c>
      <c r="U172" s="240" t="n">
        <f aca="false">U173</f>
        <v>0</v>
      </c>
      <c r="V172" s="240" t="n">
        <f aca="false">V173</f>
        <v>0</v>
      </c>
      <c r="W172" s="240" t="n">
        <f aca="false">W173</f>
        <v>0</v>
      </c>
      <c r="X172" s="240" t="n">
        <f aca="false">X173</f>
        <v>0</v>
      </c>
      <c r="Y172" s="240" t="n">
        <f aca="false">Y173</f>
        <v>0</v>
      </c>
      <c r="Z172" s="240" t="n">
        <f aca="false">Z173</f>
        <v>0</v>
      </c>
      <c r="AA172" s="240" t="n">
        <f aca="false">AA173</f>
        <v>0</v>
      </c>
      <c r="AB172" s="240" t="n">
        <f aca="false">AB173</f>
        <v>0</v>
      </c>
      <c r="AC172" s="240" t="n">
        <f aca="false">AC173</f>
        <v>0</v>
      </c>
      <c r="AD172" s="240" t="n">
        <f aca="false">AD173</f>
        <v>35552113</v>
      </c>
      <c r="AE172" s="240" t="n">
        <f aca="false">AE173</f>
        <v>35552113</v>
      </c>
      <c r="AF172" s="240" t="n">
        <f aca="false">AF173</f>
        <v>0</v>
      </c>
      <c r="AG172" s="240" t="n">
        <f aca="false">AG173</f>
        <v>0</v>
      </c>
      <c r="AH172" s="240" t="n">
        <f aca="false">N172-R172</f>
        <v>0</v>
      </c>
      <c r="AI172" s="240" t="n">
        <f aca="false">O172-S172</f>
        <v>0</v>
      </c>
      <c r="AJ172" s="240" t="n">
        <f aca="false">P172-T172</f>
        <v>0</v>
      </c>
      <c r="AK172" s="240" t="n">
        <f aca="false">AK173</f>
        <v>0</v>
      </c>
      <c r="AL172" s="240" t="n">
        <f aca="false">J172-N172</f>
        <v>0</v>
      </c>
      <c r="AM172" s="240" t="n">
        <f aca="false">K172-O172</f>
        <v>0</v>
      </c>
      <c r="AN172" s="240" t="n">
        <f aca="false">L172-P172</f>
        <v>0</v>
      </c>
      <c r="AO172" s="240" t="n">
        <f aca="false">AO173</f>
        <v>0</v>
      </c>
      <c r="AP172" s="286"/>
      <c r="AQ172" s="242"/>
    </row>
    <row r="173" s="76" customFormat="true" ht="49.5" hidden="false" customHeight="true" outlineLevel="0" collapsed="false">
      <c r="A173" s="244"/>
      <c r="B173" s="245" t="s">
        <v>242</v>
      </c>
      <c r="C173" s="246"/>
      <c r="D173" s="246"/>
      <c r="E173" s="246"/>
      <c r="F173" s="246"/>
      <c r="G173" s="247"/>
      <c r="H173" s="248"/>
      <c r="I173" s="249"/>
      <c r="J173" s="248" t="n">
        <f aca="false">J174</f>
        <v>31848.2</v>
      </c>
      <c r="K173" s="248" t="n">
        <f aca="false">K174</f>
        <v>31848.2</v>
      </c>
      <c r="L173" s="248" t="n">
        <f aca="false">L174</f>
        <v>0</v>
      </c>
      <c r="M173" s="248" t="n">
        <f aca="false">M174</f>
        <v>0</v>
      </c>
      <c r="N173" s="248" t="n">
        <f aca="false">N174</f>
        <v>31848.2</v>
      </c>
      <c r="O173" s="248" t="n">
        <f aca="false">O174</f>
        <v>31848.2</v>
      </c>
      <c r="P173" s="248" t="n">
        <f aca="false">P174</f>
        <v>0</v>
      </c>
      <c r="Q173" s="248" t="n">
        <f aca="false">Q174</f>
        <v>0</v>
      </c>
      <c r="R173" s="248" t="n">
        <f aca="false">R174</f>
        <v>31848.2</v>
      </c>
      <c r="S173" s="248" t="n">
        <f aca="false">S174</f>
        <v>31848.2</v>
      </c>
      <c r="T173" s="248" t="n">
        <f aca="false">T174</f>
        <v>0</v>
      </c>
      <c r="U173" s="248" t="n">
        <f aca="false">U174</f>
        <v>0</v>
      </c>
      <c r="V173" s="248" t="n">
        <f aca="false">V174</f>
        <v>0</v>
      </c>
      <c r="W173" s="248" t="n">
        <f aca="false">W174</f>
        <v>0</v>
      </c>
      <c r="X173" s="248" t="n">
        <f aca="false">X174</f>
        <v>0</v>
      </c>
      <c r="Y173" s="248" t="n">
        <f aca="false">Y174</f>
        <v>0</v>
      </c>
      <c r="Z173" s="248" t="n">
        <f aca="false">Z174</f>
        <v>0</v>
      </c>
      <c r="AA173" s="248" t="n">
        <f aca="false">AA174</f>
        <v>0</v>
      </c>
      <c r="AB173" s="248" t="n">
        <f aca="false">AB174</f>
        <v>0</v>
      </c>
      <c r="AC173" s="248" t="n">
        <f aca="false">AC174</f>
        <v>0</v>
      </c>
      <c r="AD173" s="248" t="n">
        <f aca="false">AD174</f>
        <v>35552113</v>
      </c>
      <c r="AE173" s="248" t="n">
        <f aca="false">AE174</f>
        <v>35552113</v>
      </c>
      <c r="AF173" s="248" t="n">
        <f aca="false">AF174</f>
        <v>0</v>
      </c>
      <c r="AG173" s="248" t="n">
        <f aca="false">AG174</f>
        <v>0</v>
      </c>
      <c r="AH173" s="248" t="n">
        <f aca="false">N173-R173</f>
        <v>0</v>
      </c>
      <c r="AI173" s="248" t="n">
        <f aca="false">O173-S173</f>
        <v>0</v>
      </c>
      <c r="AJ173" s="248" t="n">
        <f aca="false">P173-T173</f>
        <v>0</v>
      </c>
      <c r="AK173" s="248" t="n">
        <f aca="false">AK174</f>
        <v>0</v>
      </c>
      <c r="AL173" s="248" t="n">
        <f aca="false">J173-N173</f>
        <v>0</v>
      </c>
      <c r="AM173" s="248" t="n">
        <f aca="false">K173-O173</f>
        <v>0</v>
      </c>
      <c r="AN173" s="248" t="n">
        <f aca="false">L173-P173</f>
        <v>0</v>
      </c>
      <c r="AO173" s="248" t="n">
        <f aca="false">AO174</f>
        <v>0</v>
      </c>
      <c r="AP173" s="250"/>
      <c r="AQ173" s="251"/>
    </row>
    <row r="174" s="64" customFormat="true" ht="118.9" hidden="false" customHeight="true" outlineLevel="0" collapsed="false">
      <c r="A174" s="57"/>
      <c r="B174" s="58" t="s">
        <v>243</v>
      </c>
      <c r="C174" s="59" t="n">
        <f aca="false">+C175</f>
        <v>361218610</v>
      </c>
      <c r="D174" s="59" t="n">
        <f aca="false">+D175</f>
        <v>36121861</v>
      </c>
      <c r="E174" s="59" t="n">
        <f aca="false">+E175</f>
        <v>325096749</v>
      </c>
      <c r="F174" s="59" t="n">
        <f aca="false">+F175</f>
        <v>0</v>
      </c>
      <c r="G174" s="129"/>
      <c r="H174" s="59" t="n">
        <f aca="false">+H175</f>
        <v>6307500</v>
      </c>
      <c r="I174" s="130"/>
      <c r="J174" s="59" t="n">
        <f aca="false">+J175</f>
        <v>31848.2</v>
      </c>
      <c r="K174" s="59" t="n">
        <f aca="false">+K175</f>
        <v>31848.2</v>
      </c>
      <c r="L174" s="59" t="n">
        <f aca="false">+L175</f>
        <v>0</v>
      </c>
      <c r="M174" s="59" t="n">
        <f aca="false">+M175</f>
        <v>0</v>
      </c>
      <c r="N174" s="59" t="n">
        <f aca="false">+N175</f>
        <v>31848.2</v>
      </c>
      <c r="O174" s="59" t="n">
        <f aca="false">+O175</f>
        <v>31848.2</v>
      </c>
      <c r="P174" s="59" t="n">
        <f aca="false">+P175</f>
        <v>0</v>
      </c>
      <c r="Q174" s="59" t="n">
        <f aca="false">+Q175</f>
        <v>0</v>
      </c>
      <c r="R174" s="59" t="n">
        <f aca="false">+R175</f>
        <v>31848.2</v>
      </c>
      <c r="S174" s="59" t="n">
        <f aca="false">+S175</f>
        <v>31848.2</v>
      </c>
      <c r="T174" s="59" t="n">
        <f aca="false">+T175</f>
        <v>0</v>
      </c>
      <c r="U174" s="59" t="n">
        <f aca="false">+U175</f>
        <v>0</v>
      </c>
      <c r="V174" s="59" t="n">
        <f aca="false">+V175</f>
        <v>0</v>
      </c>
      <c r="W174" s="59" t="n">
        <f aca="false">+W175</f>
        <v>0</v>
      </c>
      <c r="X174" s="59" t="n">
        <f aca="false">+X175</f>
        <v>0</v>
      </c>
      <c r="Y174" s="59" t="n">
        <f aca="false">+Y175</f>
        <v>0</v>
      </c>
      <c r="Z174" s="59" t="n">
        <f aca="false">+Z175</f>
        <v>0</v>
      </c>
      <c r="AA174" s="59" t="n">
        <f aca="false">+AA175</f>
        <v>0</v>
      </c>
      <c r="AB174" s="59" t="n">
        <f aca="false">+AB175</f>
        <v>0</v>
      </c>
      <c r="AC174" s="59" t="n">
        <f aca="false">+AC175</f>
        <v>0</v>
      </c>
      <c r="AD174" s="59" t="n">
        <f aca="false">+AD175</f>
        <v>35552113</v>
      </c>
      <c r="AE174" s="59" t="n">
        <f aca="false">+AE175</f>
        <v>35552113</v>
      </c>
      <c r="AF174" s="59" t="n">
        <f aca="false">+AF175</f>
        <v>0</v>
      </c>
      <c r="AG174" s="59" t="n">
        <f aca="false">+AG175</f>
        <v>0</v>
      </c>
      <c r="AH174" s="59" t="n">
        <f aca="false">+AH175</f>
        <v>0</v>
      </c>
      <c r="AI174" s="59" t="n">
        <f aca="false">+AI175</f>
        <v>0</v>
      </c>
      <c r="AJ174" s="59" t="n">
        <f aca="false">+AJ175</f>
        <v>0</v>
      </c>
      <c r="AK174" s="59" t="n">
        <f aca="false">+AK175</f>
        <v>0</v>
      </c>
      <c r="AL174" s="59" t="n">
        <f aca="false">J174-N174</f>
        <v>0</v>
      </c>
      <c r="AM174" s="59" t="n">
        <f aca="false">K174-O174</f>
        <v>0</v>
      </c>
      <c r="AN174" s="59" t="n">
        <f aca="false">L174-P174</f>
        <v>0</v>
      </c>
      <c r="AO174" s="59" t="n">
        <f aca="false">+AO175</f>
        <v>0</v>
      </c>
      <c r="AP174" s="131"/>
      <c r="AQ174" s="63"/>
    </row>
    <row r="175" s="76" customFormat="true" ht="37.5" hidden="false" customHeight="true" outlineLevel="0" collapsed="false">
      <c r="A175" s="65"/>
      <c r="B175" s="66" t="s">
        <v>244</v>
      </c>
      <c r="C175" s="68" t="n">
        <f aca="false">SUM(D175:E175)</f>
        <v>361218610</v>
      </c>
      <c r="D175" s="68" t="n">
        <v>36121861</v>
      </c>
      <c r="E175" s="68" t="n">
        <v>325096749</v>
      </c>
      <c r="F175" s="68"/>
      <c r="G175" s="71"/>
      <c r="H175" s="70" t="n">
        <f aca="false">H177</f>
        <v>6307500</v>
      </c>
      <c r="I175" s="92"/>
      <c r="J175" s="70" t="n">
        <f aca="false">J178</f>
        <v>31848.2</v>
      </c>
      <c r="K175" s="72" t="n">
        <f aca="false">K178+K177</f>
        <v>31848.2</v>
      </c>
      <c r="L175" s="72" t="n">
        <f aca="false">L178+L177</f>
        <v>0</v>
      </c>
      <c r="M175" s="72" t="n">
        <f aca="false">M178+M177</f>
        <v>0</v>
      </c>
      <c r="N175" s="72" t="n">
        <f aca="false">N178+N177</f>
        <v>31848.2</v>
      </c>
      <c r="O175" s="72" t="n">
        <f aca="false">O178+O177</f>
        <v>31848.2</v>
      </c>
      <c r="P175" s="72" t="n">
        <f aca="false">P178+P177</f>
        <v>0</v>
      </c>
      <c r="Q175" s="72" t="n">
        <f aca="false">Q178+Q177</f>
        <v>0</v>
      </c>
      <c r="R175" s="72" t="n">
        <f aca="false">R178+R177</f>
        <v>31848.2</v>
      </c>
      <c r="S175" s="72" t="n">
        <f aca="false">S178+S177</f>
        <v>31848.2</v>
      </c>
      <c r="T175" s="72" t="n">
        <f aca="false">T178+T177</f>
        <v>0</v>
      </c>
      <c r="U175" s="72" t="n">
        <f aca="false">U178+U177</f>
        <v>0</v>
      </c>
      <c r="V175" s="72" t="n">
        <f aca="false">V178+V177</f>
        <v>0</v>
      </c>
      <c r="W175" s="72" t="n">
        <f aca="false">W178+W177</f>
        <v>0</v>
      </c>
      <c r="X175" s="72" t="n">
        <f aca="false">X178+X177</f>
        <v>0</v>
      </c>
      <c r="Y175" s="72" t="n">
        <f aca="false">Y178+Y177</f>
        <v>0</v>
      </c>
      <c r="Z175" s="72" t="n">
        <f aca="false">Z178+Z177</f>
        <v>0</v>
      </c>
      <c r="AA175" s="72" t="n">
        <f aca="false">AA178+AA177</f>
        <v>0</v>
      </c>
      <c r="AB175" s="72" t="n">
        <f aca="false">AB178+AB177</f>
        <v>0</v>
      </c>
      <c r="AC175" s="72" t="n">
        <f aca="false">AC178+AC177</f>
        <v>0</v>
      </c>
      <c r="AD175" s="72" t="n">
        <f aca="false">AE175</f>
        <v>35552113</v>
      </c>
      <c r="AE175" s="72" t="n">
        <v>35552113</v>
      </c>
      <c r="AF175" s="72" t="n">
        <f aca="false">AF178+AF177</f>
        <v>0</v>
      </c>
      <c r="AG175" s="72" t="n">
        <f aca="false">AG178+AG177</f>
        <v>0</v>
      </c>
      <c r="AH175" s="72" t="n">
        <f aca="false">N175-R175</f>
        <v>0</v>
      </c>
      <c r="AI175" s="72" t="n">
        <f aca="false">O175-S175</f>
        <v>0</v>
      </c>
      <c r="AJ175" s="72" t="n">
        <f aca="false">P175-T175</f>
        <v>0</v>
      </c>
      <c r="AK175" s="72" t="n">
        <f aca="false">AK178+AK177</f>
        <v>0</v>
      </c>
      <c r="AL175" s="70" t="n">
        <f aca="false">J175-N175</f>
        <v>0</v>
      </c>
      <c r="AM175" s="70" t="n">
        <f aca="false">K175-O175</f>
        <v>0</v>
      </c>
      <c r="AN175" s="70" t="n">
        <f aca="false">L175-P175</f>
        <v>0</v>
      </c>
      <c r="AO175" s="70" t="n">
        <f aca="false">AO178</f>
        <v>0</v>
      </c>
      <c r="AP175" s="287" t="n">
        <v>2016</v>
      </c>
      <c r="AQ175" s="94" t="s">
        <v>245</v>
      </c>
    </row>
    <row r="176" s="76" customFormat="true" ht="18.75" hidden="false" customHeight="true" outlineLevel="0" collapsed="false">
      <c r="A176" s="108"/>
      <c r="B176" s="87" t="s">
        <v>50</v>
      </c>
      <c r="C176" s="79"/>
      <c r="D176" s="79"/>
      <c r="E176" s="79"/>
      <c r="F176" s="79"/>
      <c r="G176" s="82"/>
      <c r="H176" s="81"/>
      <c r="I176" s="90"/>
      <c r="J176" s="83"/>
      <c r="K176" s="84"/>
      <c r="L176" s="84"/>
      <c r="M176" s="84"/>
      <c r="N176" s="85"/>
      <c r="O176" s="86"/>
      <c r="P176" s="86"/>
      <c r="Q176" s="86"/>
      <c r="R176" s="86"/>
      <c r="S176" s="86"/>
      <c r="T176" s="86"/>
      <c r="U176" s="81"/>
      <c r="V176" s="81"/>
      <c r="W176" s="81"/>
      <c r="X176" s="81"/>
      <c r="Y176" s="81"/>
      <c r="Z176" s="81"/>
      <c r="AA176" s="81"/>
      <c r="AB176" s="81"/>
      <c r="AC176" s="81"/>
      <c r="AD176" s="81"/>
      <c r="AE176" s="81"/>
      <c r="AF176" s="81"/>
      <c r="AG176" s="81"/>
      <c r="AH176" s="81" t="n">
        <f aca="false">N176-R176</f>
        <v>0</v>
      </c>
      <c r="AI176" s="81" t="n">
        <f aca="false">O176-S176</f>
        <v>0</v>
      </c>
      <c r="AJ176" s="81" t="n">
        <f aca="false">P176-T176</f>
        <v>0</v>
      </c>
      <c r="AK176" s="81"/>
      <c r="AL176" s="81" t="n">
        <f aca="false">J176-N176</f>
        <v>0</v>
      </c>
      <c r="AM176" s="81" t="n">
        <f aca="false">K176-O176</f>
        <v>0</v>
      </c>
      <c r="AN176" s="81" t="n">
        <f aca="false">L176-P176</f>
        <v>0</v>
      </c>
      <c r="AO176" s="81"/>
      <c r="AP176" s="287"/>
      <c r="AQ176" s="94"/>
    </row>
    <row r="177" s="76" customFormat="true" ht="72.75" hidden="false" customHeight="true" outlineLevel="0" collapsed="false">
      <c r="A177" s="108"/>
      <c r="B177" s="141" t="s">
        <v>246</v>
      </c>
      <c r="C177" s="79"/>
      <c r="D177" s="79"/>
      <c r="E177" s="79"/>
      <c r="F177" s="79"/>
      <c r="G177" s="288" t="s">
        <v>247</v>
      </c>
      <c r="H177" s="289" t="n">
        <v>6307500</v>
      </c>
      <c r="I177" s="290" t="s">
        <v>248</v>
      </c>
      <c r="J177" s="83" t="n">
        <f aca="false">SUM(K177:M177)</f>
        <v>0</v>
      </c>
      <c r="K177" s="84"/>
      <c r="L177" s="84"/>
      <c r="M177" s="84"/>
      <c r="N177" s="85"/>
      <c r="O177" s="86"/>
      <c r="P177" s="86"/>
      <c r="Q177" s="86"/>
      <c r="R177" s="86"/>
      <c r="S177" s="86"/>
      <c r="T177" s="86"/>
      <c r="U177" s="81"/>
      <c r="V177" s="81"/>
      <c r="W177" s="81"/>
      <c r="X177" s="81"/>
      <c r="Y177" s="81"/>
      <c r="Z177" s="81"/>
      <c r="AA177" s="81"/>
      <c r="AB177" s="81"/>
      <c r="AC177" s="81"/>
      <c r="AD177" s="81"/>
      <c r="AE177" s="81"/>
      <c r="AF177" s="81"/>
      <c r="AG177" s="81"/>
      <c r="AH177" s="81" t="n">
        <f aca="false">N177-R177</f>
        <v>0</v>
      </c>
      <c r="AI177" s="81" t="n">
        <f aca="false">O177-S177</f>
        <v>0</v>
      </c>
      <c r="AJ177" s="81" t="n">
        <f aca="false">P177-T177</f>
        <v>0</v>
      </c>
      <c r="AK177" s="81"/>
      <c r="AL177" s="81" t="n">
        <f aca="false">J177-N177</f>
        <v>0</v>
      </c>
      <c r="AM177" s="81" t="n">
        <f aca="false">K177-O177</f>
        <v>0</v>
      </c>
      <c r="AN177" s="81" t="n">
        <f aca="false">L177-P177</f>
        <v>0</v>
      </c>
      <c r="AO177" s="81"/>
      <c r="AP177" s="287"/>
      <c r="AQ177" s="94"/>
    </row>
    <row r="178" s="76" customFormat="true" ht="18.75" hidden="false" customHeight="true" outlineLevel="0" collapsed="false">
      <c r="A178" s="87"/>
      <c r="B178" s="87" t="s">
        <v>60</v>
      </c>
      <c r="C178" s="79"/>
      <c r="D178" s="79"/>
      <c r="E178" s="79"/>
      <c r="F178" s="79"/>
      <c r="G178" s="88"/>
      <c r="H178" s="84"/>
      <c r="I178" s="89"/>
      <c r="J178" s="83" t="n">
        <f aca="false">SUM(K178:M178)</f>
        <v>31848.2</v>
      </c>
      <c r="K178" s="84" t="n">
        <v>31848.2</v>
      </c>
      <c r="L178" s="84"/>
      <c r="M178" s="84"/>
      <c r="N178" s="85" t="n">
        <f aca="false">SUM(O178:Q178)</f>
        <v>31848.2</v>
      </c>
      <c r="O178" s="81" t="n">
        <v>31848.2</v>
      </c>
      <c r="P178" s="86"/>
      <c r="Q178" s="86"/>
      <c r="R178" s="86" t="n">
        <f aca="false">SUM(S178:U178)</f>
        <v>31848.2</v>
      </c>
      <c r="S178" s="81" t="n">
        <v>31848.2</v>
      </c>
      <c r="T178" s="86"/>
      <c r="U178" s="81"/>
      <c r="V178" s="81"/>
      <c r="W178" s="81"/>
      <c r="X178" s="81"/>
      <c r="Y178" s="81"/>
      <c r="Z178" s="81"/>
      <c r="AA178" s="81"/>
      <c r="AB178" s="81"/>
      <c r="AC178" s="81"/>
      <c r="AD178" s="81"/>
      <c r="AE178" s="81"/>
      <c r="AF178" s="81"/>
      <c r="AG178" s="81"/>
      <c r="AH178" s="81" t="n">
        <f aca="false">N178-R178</f>
        <v>0</v>
      </c>
      <c r="AI178" s="81" t="n">
        <f aca="false">O178-S178</f>
        <v>0</v>
      </c>
      <c r="AJ178" s="81" t="n">
        <f aca="false">P178-T178</f>
        <v>0</v>
      </c>
      <c r="AK178" s="81"/>
      <c r="AL178" s="81" t="n">
        <f aca="false">J178-N178</f>
        <v>0</v>
      </c>
      <c r="AM178" s="81" t="n">
        <f aca="false">K178-O178</f>
        <v>0</v>
      </c>
      <c r="AN178" s="81" t="n">
        <f aca="false">L178-P178</f>
        <v>0</v>
      </c>
      <c r="AO178" s="81"/>
      <c r="AP178" s="287"/>
      <c r="AQ178" s="94"/>
    </row>
    <row r="179" s="243" customFormat="true" ht="38.25" hidden="false" customHeight="true" outlineLevel="0" collapsed="false">
      <c r="A179" s="236"/>
      <c r="B179" s="285" t="s">
        <v>249</v>
      </c>
      <c r="C179" s="237"/>
      <c r="D179" s="237"/>
      <c r="E179" s="237"/>
      <c r="F179" s="237"/>
      <c r="G179" s="238"/>
      <c r="H179" s="237"/>
      <c r="I179" s="239"/>
      <c r="J179" s="240" t="n">
        <f aca="false">J180</f>
        <v>26770926.94</v>
      </c>
      <c r="K179" s="240" t="n">
        <f aca="false">K180</f>
        <v>13801726.94</v>
      </c>
      <c r="L179" s="240" t="n">
        <f aca="false">L180</f>
        <v>12969200</v>
      </c>
      <c r="M179" s="240" t="n">
        <f aca="false">M180</f>
        <v>0</v>
      </c>
      <c r="N179" s="240" t="n">
        <f aca="false">N180</f>
        <v>26770926.94</v>
      </c>
      <c r="O179" s="240" t="n">
        <f aca="false">O180</f>
        <v>13801726.94</v>
      </c>
      <c r="P179" s="240" t="n">
        <f aca="false">P180</f>
        <v>12969200</v>
      </c>
      <c r="Q179" s="240" t="n">
        <f aca="false">Q180</f>
        <v>0</v>
      </c>
      <c r="R179" s="240" t="n">
        <f aca="false">R180</f>
        <v>26770926.94</v>
      </c>
      <c r="S179" s="240" t="n">
        <f aca="false">S180</f>
        <v>13801726.94</v>
      </c>
      <c r="T179" s="240" t="n">
        <f aca="false">T180</f>
        <v>12969200</v>
      </c>
      <c r="U179" s="240" t="n">
        <f aca="false">U180</f>
        <v>0</v>
      </c>
      <c r="V179" s="240" t="n">
        <f aca="false">V180</f>
        <v>0</v>
      </c>
      <c r="W179" s="240" t="n">
        <f aca="false">W180</f>
        <v>0</v>
      </c>
      <c r="X179" s="240" t="n">
        <f aca="false">X180</f>
        <v>0</v>
      </c>
      <c r="Y179" s="240" t="n">
        <f aca="false">Y180</f>
        <v>0</v>
      </c>
      <c r="Z179" s="240" t="n">
        <f aca="false">Z180</f>
        <v>0</v>
      </c>
      <c r="AA179" s="240" t="n">
        <f aca="false">AA180</f>
        <v>0</v>
      </c>
      <c r="AB179" s="240" t="n">
        <f aca="false">AB180</f>
        <v>0</v>
      </c>
      <c r="AC179" s="240" t="n">
        <f aca="false">AC180</f>
        <v>0</v>
      </c>
      <c r="AD179" s="240" t="n">
        <f aca="false">AD180</f>
        <v>768264484</v>
      </c>
      <c r="AE179" s="240" t="n">
        <f aca="false">AE180</f>
        <v>76826484</v>
      </c>
      <c r="AF179" s="240" t="n">
        <f aca="false">AF180</f>
        <v>691438000</v>
      </c>
      <c r="AG179" s="240" t="n">
        <f aca="false">AG180</f>
        <v>0</v>
      </c>
      <c r="AH179" s="240" t="n">
        <f aca="false">N179-R179</f>
        <v>0</v>
      </c>
      <c r="AI179" s="240" t="n">
        <f aca="false">O179-S179</f>
        <v>0</v>
      </c>
      <c r="AJ179" s="240" t="n">
        <f aca="false">P179-T179</f>
        <v>0</v>
      </c>
      <c r="AK179" s="240" t="n">
        <f aca="false">AK180</f>
        <v>0</v>
      </c>
      <c r="AL179" s="240" t="n">
        <f aca="false">J179-N179</f>
        <v>0</v>
      </c>
      <c r="AM179" s="240" t="n">
        <f aca="false">K179-O179</f>
        <v>0</v>
      </c>
      <c r="AN179" s="240" t="n">
        <f aca="false">L179-P179</f>
        <v>0</v>
      </c>
      <c r="AO179" s="240" t="n">
        <f aca="false">AO180</f>
        <v>0</v>
      </c>
      <c r="AP179" s="286"/>
      <c r="AQ179" s="242"/>
    </row>
    <row r="180" s="76" customFormat="true" ht="54" hidden="false" customHeight="true" outlineLevel="0" collapsed="false">
      <c r="A180" s="244"/>
      <c r="B180" s="245" t="s">
        <v>250</v>
      </c>
      <c r="C180" s="246"/>
      <c r="D180" s="246"/>
      <c r="E180" s="246"/>
      <c r="F180" s="246"/>
      <c r="G180" s="247"/>
      <c r="H180" s="248"/>
      <c r="I180" s="249"/>
      <c r="J180" s="248" t="n">
        <f aca="false">J181</f>
        <v>26770926.94</v>
      </c>
      <c r="K180" s="248" t="n">
        <f aca="false">K181</f>
        <v>13801726.94</v>
      </c>
      <c r="L180" s="248" t="n">
        <f aca="false">L181</f>
        <v>12969200</v>
      </c>
      <c r="M180" s="248" t="n">
        <f aca="false">M181</f>
        <v>0</v>
      </c>
      <c r="N180" s="248" t="n">
        <f aca="false">N181</f>
        <v>26770926.94</v>
      </c>
      <c r="O180" s="248" t="n">
        <f aca="false">O181</f>
        <v>13801726.94</v>
      </c>
      <c r="P180" s="248" t="n">
        <f aca="false">P181</f>
        <v>12969200</v>
      </c>
      <c r="Q180" s="248" t="n">
        <f aca="false">Q181</f>
        <v>0</v>
      </c>
      <c r="R180" s="248" t="n">
        <f aca="false">R181</f>
        <v>26770926.94</v>
      </c>
      <c r="S180" s="248" t="n">
        <f aca="false">S181</f>
        <v>13801726.94</v>
      </c>
      <c r="T180" s="248" t="n">
        <f aca="false">T181</f>
        <v>12969200</v>
      </c>
      <c r="U180" s="248" t="n">
        <f aca="false">U181</f>
        <v>0</v>
      </c>
      <c r="V180" s="248" t="n">
        <f aca="false">V181</f>
        <v>0</v>
      </c>
      <c r="W180" s="248" t="n">
        <f aca="false">W181</f>
        <v>0</v>
      </c>
      <c r="X180" s="248" t="n">
        <f aca="false">X181</f>
        <v>0</v>
      </c>
      <c r="Y180" s="248" t="n">
        <f aca="false">Y181</f>
        <v>0</v>
      </c>
      <c r="Z180" s="248" t="n">
        <f aca="false">Z181</f>
        <v>0</v>
      </c>
      <c r="AA180" s="248" t="n">
        <f aca="false">AA181</f>
        <v>0</v>
      </c>
      <c r="AB180" s="248" t="n">
        <f aca="false">AB181</f>
        <v>0</v>
      </c>
      <c r="AC180" s="248" t="n">
        <f aca="false">AC181</f>
        <v>0</v>
      </c>
      <c r="AD180" s="248" t="n">
        <f aca="false">AD181</f>
        <v>768264484</v>
      </c>
      <c r="AE180" s="248" t="n">
        <f aca="false">AE181</f>
        <v>76826484</v>
      </c>
      <c r="AF180" s="248" t="n">
        <f aca="false">AF181</f>
        <v>691438000</v>
      </c>
      <c r="AG180" s="248" t="n">
        <f aca="false">AG181</f>
        <v>0</v>
      </c>
      <c r="AH180" s="248" t="n">
        <f aca="false">N180-R180</f>
        <v>0</v>
      </c>
      <c r="AI180" s="248" t="n">
        <f aca="false">O180-S180</f>
        <v>0</v>
      </c>
      <c r="AJ180" s="248" t="n">
        <f aca="false">P180-T180</f>
        <v>0</v>
      </c>
      <c r="AK180" s="248" t="n">
        <f aca="false">AK181</f>
        <v>0</v>
      </c>
      <c r="AL180" s="248" t="n">
        <f aca="false">J180-N180</f>
        <v>0</v>
      </c>
      <c r="AM180" s="248" t="n">
        <f aca="false">K180-O180</f>
        <v>0</v>
      </c>
      <c r="AN180" s="248" t="n">
        <f aca="false">L180-P180</f>
        <v>0</v>
      </c>
      <c r="AO180" s="248" t="n">
        <f aca="false">AO181</f>
        <v>0</v>
      </c>
      <c r="AP180" s="250"/>
      <c r="AQ180" s="251"/>
    </row>
    <row r="181" s="64" customFormat="true" ht="118.15" hidden="false" customHeight="true" outlineLevel="0" collapsed="false">
      <c r="A181" s="58"/>
      <c r="B181" s="58" t="s">
        <v>251</v>
      </c>
      <c r="C181" s="60" t="n">
        <f aca="false">C182</f>
        <v>1748263091</v>
      </c>
      <c r="D181" s="60" t="n">
        <f aca="false">D182</f>
        <v>174826309</v>
      </c>
      <c r="E181" s="60" t="n">
        <f aca="false">E182</f>
        <v>1573436782</v>
      </c>
      <c r="F181" s="60" t="n">
        <f aca="false">F182</f>
        <v>0</v>
      </c>
      <c r="G181" s="129"/>
      <c r="H181" s="59" t="n">
        <f aca="false">H182</f>
        <v>820030903.7</v>
      </c>
      <c r="I181" s="130"/>
      <c r="J181" s="59" t="n">
        <f aca="false">J182</f>
        <v>26770926.94</v>
      </c>
      <c r="K181" s="59" t="n">
        <f aca="false">K182</f>
        <v>13801726.94</v>
      </c>
      <c r="L181" s="59" t="n">
        <f aca="false">L182</f>
        <v>12969200</v>
      </c>
      <c r="M181" s="59" t="n">
        <f aca="false">M182</f>
        <v>0</v>
      </c>
      <c r="N181" s="59" t="n">
        <f aca="false">N182</f>
        <v>26770926.94</v>
      </c>
      <c r="O181" s="59" t="n">
        <f aca="false">O182</f>
        <v>13801726.94</v>
      </c>
      <c r="P181" s="59" t="n">
        <f aca="false">P182</f>
        <v>12969200</v>
      </c>
      <c r="Q181" s="59" t="n">
        <f aca="false">Q182</f>
        <v>0</v>
      </c>
      <c r="R181" s="59" t="n">
        <f aca="false">R182</f>
        <v>26770926.94</v>
      </c>
      <c r="S181" s="59" t="n">
        <f aca="false">S182</f>
        <v>13801726.94</v>
      </c>
      <c r="T181" s="59" t="n">
        <f aca="false">T182</f>
        <v>12969200</v>
      </c>
      <c r="U181" s="59" t="n">
        <f aca="false">U182</f>
        <v>0</v>
      </c>
      <c r="V181" s="59" t="n">
        <f aca="false">V182</f>
        <v>0</v>
      </c>
      <c r="W181" s="59" t="n">
        <f aca="false">W182</f>
        <v>0</v>
      </c>
      <c r="X181" s="59" t="n">
        <f aca="false">X182</f>
        <v>0</v>
      </c>
      <c r="Y181" s="59" t="n">
        <f aca="false">Y182</f>
        <v>0</v>
      </c>
      <c r="Z181" s="59" t="n">
        <f aca="false">Z182</f>
        <v>0</v>
      </c>
      <c r="AA181" s="59" t="n">
        <f aca="false">AA182</f>
        <v>0</v>
      </c>
      <c r="AB181" s="59" t="n">
        <f aca="false">AB182</f>
        <v>0</v>
      </c>
      <c r="AC181" s="59" t="n">
        <f aca="false">AC182</f>
        <v>0</v>
      </c>
      <c r="AD181" s="59" t="n">
        <f aca="false">AD182</f>
        <v>768264484</v>
      </c>
      <c r="AE181" s="59" t="n">
        <f aca="false">AE182</f>
        <v>76826484</v>
      </c>
      <c r="AF181" s="59" t="n">
        <f aca="false">AF182</f>
        <v>691438000</v>
      </c>
      <c r="AG181" s="59" t="n">
        <f aca="false">AG182</f>
        <v>0</v>
      </c>
      <c r="AH181" s="59" t="n">
        <f aca="false">N181-R181</f>
        <v>0</v>
      </c>
      <c r="AI181" s="59" t="n">
        <f aca="false">O181-S181</f>
        <v>0</v>
      </c>
      <c r="AJ181" s="59" t="n">
        <f aca="false">P181-T181</f>
        <v>0</v>
      </c>
      <c r="AK181" s="59" t="n">
        <f aca="false">AK182</f>
        <v>0</v>
      </c>
      <c r="AL181" s="59" t="n">
        <f aca="false">J181-N181</f>
        <v>0</v>
      </c>
      <c r="AM181" s="59" t="n">
        <f aca="false">K181-O181</f>
        <v>0</v>
      </c>
      <c r="AN181" s="59" t="n">
        <f aca="false">L181-P181</f>
        <v>0</v>
      </c>
      <c r="AO181" s="59" t="n">
        <f aca="false">AO182</f>
        <v>0</v>
      </c>
      <c r="AP181" s="131"/>
      <c r="AQ181" s="63"/>
    </row>
    <row r="182" s="76" customFormat="true" ht="69" hidden="false" customHeight="true" outlineLevel="0" collapsed="false">
      <c r="A182" s="65"/>
      <c r="B182" s="66" t="s">
        <v>252</v>
      </c>
      <c r="C182" s="68" t="n">
        <f aca="false">SUM(D182:E182)</f>
        <v>1748263091</v>
      </c>
      <c r="D182" s="68" t="n">
        <v>174826309</v>
      </c>
      <c r="E182" s="68" t="n">
        <v>1573436782</v>
      </c>
      <c r="F182" s="68" t="n">
        <v>0</v>
      </c>
      <c r="G182" s="91"/>
      <c r="H182" s="70" t="n">
        <f aca="false">SUM(H184:H188)</f>
        <v>820030903.7</v>
      </c>
      <c r="I182" s="92"/>
      <c r="J182" s="70" t="n">
        <f aca="false">SUM(K182:M182)</f>
        <v>26770926.94</v>
      </c>
      <c r="K182" s="72" t="n">
        <f aca="false">SUM(K184:K188)</f>
        <v>13801726.94</v>
      </c>
      <c r="L182" s="72" t="n">
        <f aca="false">SUM(L184:L188)</f>
        <v>12969200</v>
      </c>
      <c r="M182" s="72" t="n">
        <f aca="false">SUM(M184:M188)</f>
        <v>0</v>
      </c>
      <c r="N182" s="72" t="n">
        <f aca="false">SUM(N184:N188)</f>
        <v>26770926.94</v>
      </c>
      <c r="O182" s="70" t="n">
        <f aca="false">SUM(O184:O188)</f>
        <v>13801726.94</v>
      </c>
      <c r="P182" s="70" t="n">
        <f aca="false">SUM(P184:P188)</f>
        <v>12969200</v>
      </c>
      <c r="Q182" s="70" t="n">
        <f aca="false">SUM(Q184:Q188)</f>
        <v>0</v>
      </c>
      <c r="R182" s="70" t="n">
        <f aca="false">SUM(R184:R188)</f>
        <v>26770926.94</v>
      </c>
      <c r="S182" s="70" t="n">
        <f aca="false">SUM(S184:S188)</f>
        <v>13801726.94</v>
      </c>
      <c r="T182" s="70" t="n">
        <f aca="false">SUM(T184:T188)</f>
        <v>12969200</v>
      </c>
      <c r="U182" s="70" t="n">
        <f aca="false">SUM(U184:U188)</f>
        <v>0</v>
      </c>
      <c r="V182" s="70" t="n">
        <f aca="false">W182+X182</f>
        <v>0</v>
      </c>
      <c r="W182" s="70" t="n">
        <f aca="false">SUM(W184:W188)</f>
        <v>0</v>
      </c>
      <c r="X182" s="70" t="n">
        <f aca="false">SUM(Y182:AB182)</f>
        <v>0</v>
      </c>
      <c r="Y182" s="70" t="n">
        <v>0</v>
      </c>
      <c r="Z182" s="70" t="n">
        <v>0</v>
      </c>
      <c r="AA182" s="70"/>
      <c r="AB182" s="70"/>
      <c r="AC182" s="70" t="n">
        <f aca="false">SUM(AC184:AC188)</f>
        <v>0</v>
      </c>
      <c r="AD182" s="70" t="n">
        <f aca="false">SUM(AE182:AG182)</f>
        <v>768264484</v>
      </c>
      <c r="AE182" s="70" t="n">
        <v>76826484</v>
      </c>
      <c r="AF182" s="70" t="n">
        <f aca="false">305139000+262299000+124000000</f>
        <v>691438000</v>
      </c>
      <c r="AG182" s="70" t="n">
        <f aca="false">SUM(AG184:AG188)</f>
        <v>0</v>
      </c>
      <c r="AH182" s="70" t="n">
        <f aca="false">N182-R182</f>
        <v>0</v>
      </c>
      <c r="AI182" s="70" t="n">
        <f aca="false">O182-S182</f>
        <v>0</v>
      </c>
      <c r="AJ182" s="70" t="n">
        <f aca="false">P182-T182</f>
        <v>0</v>
      </c>
      <c r="AK182" s="70" t="n">
        <f aca="false">SUM(AK184:AK188)</f>
        <v>0</v>
      </c>
      <c r="AL182" s="70" t="n">
        <f aca="false">J182-N182</f>
        <v>0</v>
      </c>
      <c r="AM182" s="70" t="n">
        <f aca="false">K182-O182</f>
        <v>0</v>
      </c>
      <c r="AN182" s="70" t="n">
        <f aca="false">L182-P182</f>
        <v>0</v>
      </c>
      <c r="AO182" s="70" t="n">
        <f aca="false">SUM(AO184:AO188)</f>
        <v>0</v>
      </c>
      <c r="AP182" s="263" t="s">
        <v>253</v>
      </c>
      <c r="AQ182" s="94" t="s">
        <v>254</v>
      </c>
    </row>
    <row r="183" s="76" customFormat="true" ht="39" hidden="false" customHeight="true" outlineLevel="0" collapsed="false">
      <c r="A183" s="77"/>
      <c r="B183" s="78" t="s">
        <v>50</v>
      </c>
      <c r="C183" s="79"/>
      <c r="D183" s="79"/>
      <c r="E183" s="79"/>
      <c r="F183" s="79"/>
      <c r="G183" s="82"/>
      <c r="H183" s="81"/>
      <c r="I183" s="90"/>
      <c r="J183" s="83"/>
      <c r="K183" s="84"/>
      <c r="L183" s="84"/>
      <c r="M183" s="84"/>
      <c r="N183" s="85"/>
      <c r="O183" s="86"/>
      <c r="P183" s="86"/>
      <c r="Q183" s="86"/>
      <c r="R183" s="86"/>
      <c r="S183" s="86"/>
      <c r="T183" s="86"/>
      <c r="U183" s="81"/>
      <c r="V183" s="81"/>
      <c r="W183" s="81"/>
      <c r="X183" s="81"/>
      <c r="Y183" s="81"/>
      <c r="Z183" s="81"/>
      <c r="AA183" s="81"/>
      <c r="AB183" s="81"/>
      <c r="AC183" s="81"/>
      <c r="AD183" s="81"/>
      <c r="AE183" s="81"/>
      <c r="AF183" s="81"/>
      <c r="AG183" s="81"/>
      <c r="AH183" s="81" t="n">
        <f aca="false">N183-R183</f>
        <v>0</v>
      </c>
      <c r="AI183" s="81" t="n">
        <f aca="false">O183-S183</f>
        <v>0</v>
      </c>
      <c r="AJ183" s="81" t="n">
        <f aca="false">P183-T183</f>
        <v>0</v>
      </c>
      <c r="AK183" s="81"/>
      <c r="AL183" s="81" t="n">
        <f aca="false">J183-N183</f>
        <v>0</v>
      </c>
      <c r="AM183" s="81" t="n">
        <f aca="false">K183-O183</f>
        <v>0</v>
      </c>
      <c r="AN183" s="81" t="n">
        <f aca="false">L183-P183</f>
        <v>0</v>
      </c>
      <c r="AO183" s="81"/>
      <c r="AP183" s="263"/>
      <c r="AQ183" s="94"/>
    </row>
    <row r="184" s="76" customFormat="true" ht="49.5" hidden="false" customHeight="true" outlineLevel="0" collapsed="false">
      <c r="A184" s="87"/>
      <c r="B184" s="87" t="s">
        <v>255</v>
      </c>
      <c r="C184" s="79"/>
      <c r="D184" s="79"/>
      <c r="E184" s="79"/>
      <c r="F184" s="79"/>
      <c r="G184" s="88" t="s">
        <v>256</v>
      </c>
      <c r="H184" s="81" t="n">
        <v>814792157.05</v>
      </c>
      <c r="I184" s="290" t="s">
        <v>257</v>
      </c>
      <c r="J184" s="83" t="n">
        <f aca="false">SUM(K184:M184)</f>
        <v>21512180.29</v>
      </c>
      <c r="K184" s="84" t="n">
        <f aca="false">8543270.43-290.14</f>
        <v>8542980.29</v>
      </c>
      <c r="L184" s="84" t="n">
        <f aca="false">125120500-112151300</f>
        <v>12969200</v>
      </c>
      <c r="M184" s="84"/>
      <c r="N184" s="85" t="n">
        <f aca="false">SUM(O184:Q184)</f>
        <v>21512180.29</v>
      </c>
      <c r="O184" s="84" t="n">
        <f aca="false">8543270.43-290.14</f>
        <v>8542980.29</v>
      </c>
      <c r="P184" s="84" t="n">
        <v>12969200</v>
      </c>
      <c r="Q184" s="86"/>
      <c r="R184" s="86" t="n">
        <f aca="false">SUM(S184:U184)</f>
        <v>21512180.29</v>
      </c>
      <c r="S184" s="84" t="n">
        <f aca="false">8543270.43-290.14</f>
        <v>8542980.29</v>
      </c>
      <c r="T184" s="84" t="n">
        <v>12969200</v>
      </c>
      <c r="U184" s="81"/>
      <c r="V184" s="81"/>
      <c r="W184" s="81"/>
      <c r="X184" s="81"/>
      <c r="Y184" s="81"/>
      <c r="Z184" s="81"/>
      <c r="AA184" s="81"/>
      <c r="AB184" s="81"/>
      <c r="AC184" s="81"/>
      <c r="AD184" s="81"/>
      <c r="AE184" s="81"/>
      <c r="AF184" s="81"/>
      <c r="AG184" s="81"/>
      <c r="AH184" s="81" t="n">
        <f aca="false">N184-R184</f>
        <v>0</v>
      </c>
      <c r="AI184" s="81" t="n">
        <f aca="false">O184-S184</f>
        <v>0</v>
      </c>
      <c r="AJ184" s="81" t="n">
        <f aca="false">P184-T184</f>
        <v>0</v>
      </c>
      <c r="AK184" s="81"/>
      <c r="AL184" s="81" t="n">
        <f aca="false">J184-N184</f>
        <v>0</v>
      </c>
      <c r="AM184" s="81" t="n">
        <f aca="false">K184-O184</f>
        <v>0</v>
      </c>
      <c r="AN184" s="81" t="n">
        <f aca="false">L184-P184</f>
        <v>0</v>
      </c>
      <c r="AO184" s="81"/>
      <c r="AP184" s="263"/>
      <c r="AQ184" s="94"/>
    </row>
    <row r="185" s="76" customFormat="true" ht="80.25" hidden="false" customHeight="true" outlineLevel="0" collapsed="false">
      <c r="A185" s="87"/>
      <c r="B185" s="87" t="s">
        <v>258</v>
      </c>
      <c r="C185" s="79"/>
      <c r="D185" s="79"/>
      <c r="E185" s="79"/>
      <c r="F185" s="79"/>
      <c r="G185" s="88" t="s">
        <v>259</v>
      </c>
      <c r="H185" s="81" t="n">
        <v>4736991.81</v>
      </c>
      <c r="I185" s="290" t="s">
        <v>260</v>
      </c>
      <c r="J185" s="83" t="n">
        <f aca="false">SUM(K185:M185)</f>
        <v>4736991.81</v>
      </c>
      <c r="K185" s="84" t="n">
        <f aca="false">2044134.81+2692857</f>
        <v>4736991.81</v>
      </c>
      <c r="L185" s="84"/>
      <c r="M185" s="84"/>
      <c r="N185" s="85" t="n">
        <f aca="false">SUM(O185:Q185)</f>
        <v>4736991.81</v>
      </c>
      <c r="O185" s="84" t="n">
        <f aca="false">2044134.81+2692857</f>
        <v>4736991.81</v>
      </c>
      <c r="P185" s="84"/>
      <c r="Q185" s="86"/>
      <c r="R185" s="85" t="n">
        <f aca="false">SUM(S185:U185)</f>
        <v>4736991.81</v>
      </c>
      <c r="S185" s="84" t="n">
        <f aca="false">2044134.81+2692857</f>
        <v>4736991.81</v>
      </c>
      <c r="T185" s="84"/>
      <c r="U185" s="81"/>
      <c r="V185" s="81"/>
      <c r="W185" s="81"/>
      <c r="X185" s="81"/>
      <c r="Y185" s="81"/>
      <c r="Z185" s="81"/>
      <c r="AA185" s="81"/>
      <c r="AB185" s="81"/>
      <c r="AC185" s="81"/>
      <c r="AD185" s="81"/>
      <c r="AE185" s="81"/>
      <c r="AF185" s="81"/>
      <c r="AG185" s="81"/>
      <c r="AH185" s="81" t="n">
        <f aca="false">N185-R185</f>
        <v>0</v>
      </c>
      <c r="AI185" s="81" t="n">
        <f aca="false">O185-S185</f>
        <v>0</v>
      </c>
      <c r="AJ185" s="81" t="n">
        <f aca="false">P185-T185</f>
        <v>0</v>
      </c>
      <c r="AK185" s="81"/>
      <c r="AL185" s="81" t="n">
        <f aca="false">J185-N185</f>
        <v>0</v>
      </c>
      <c r="AM185" s="81" t="n">
        <f aca="false">K185-O185</f>
        <v>0</v>
      </c>
      <c r="AN185" s="81" t="n">
        <f aca="false">L185-P185</f>
        <v>0</v>
      </c>
      <c r="AO185" s="81"/>
      <c r="AP185" s="263"/>
      <c r="AQ185" s="94"/>
    </row>
    <row r="186" s="76" customFormat="true" ht="87.75" hidden="false" customHeight="true" outlineLevel="0" collapsed="false">
      <c r="A186" s="87"/>
      <c r="B186" s="291" t="s">
        <v>261</v>
      </c>
      <c r="C186" s="79"/>
      <c r="D186" s="79"/>
      <c r="E186" s="79"/>
      <c r="F186" s="79"/>
      <c r="G186" s="288" t="s">
        <v>262</v>
      </c>
      <c r="H186" s="292" t="n">
        <v>15432</v>
      </c>
      <c r="I186" s="290" t="s">
        <v>263</v>
      </c>
      <c r="J186" s="83" t="n">
        <f aca="false">SUM(K186:M186)</f>
        <v>15432</v>
      </c>
      <c r="K186" s="84" t="n">
        <v>15432</v>
      </c>
      <c r="L186" s="84"/>
      <c r="M186" s="84"/>
      <c r="N186" s="85" t="n">
        <f aca="false">SUM(O186:Q186)</f>
        <v>15432</v>
      </c>
      <c r="O186" s="84" t="n">
        <v>15432</v>
      </c>
      <c r="P186" s="84"/>
      <c r="Q186" s="86"/>
      <c r="R186" s="85" t="n">
        <f aca="false">SUM(S186:U186)</f>
        <v>15432</v>
      </c>
      <c r="S186" s="84" t="n">
        <v>15432</v>
      </c>
      <c r="T186" s="84"/>
      <c r="U186" s="81"/>
      <c r="V186" s="81"/>
      <c r="W186" s="81"/>
      <c r="X186" s="81"/>
      <c r="Y186" s="81"/>
      <c r="Z186" s="81"/>
      <c r="AA186" s="81"/>
      <c r="AB186" s="81"/>
      <c r="AC186" s="81"/>
      <c r="AD186" s="81"/>
      <c r="AE186" s="81"/>
      <c r="AF186" s="81"/>
      <c r="AG186" s="81"/>
      <c r="AH186" s="81" t="n">
        <f aca="false">N186-R186</f>
        <v>0</v>
      </c>
      <c r="AI186" s="81" t="n">
        <f aca="false">O186-S186</f>
        <v>0</v>
      </c>
      <c r="AJ186" s="81" t="n">
        <f aca="false">P186-T186</f>
        <v>0</v>
      </c>
      <c r="AK186" s="81"/>
      <c r="AL186" s="81" t="n">
        <f aca="false">J186-N186</f>
        <v>0</v>
      </c>
      <c r="AM186" s="81" t="n">
        <f aca="false">K186-O186</f>
        <v>0</v>
      </c>
      <c r="AN186" s="81" t="n">
        <f aca="false">L186-P186</f>
        <v>0</v>
      </c>
      <c r="AO186" s="81"/>
      <c r="AP186" s="263"/>
      <c r="AQ186" s="94"/>
    </row>
    <row r="187" s="76" customFormat="true" ht="29.25" hidden="false" customHeight="true" outlineLevel="0" collapsed="false">
      <c r="A187" s="87"/>
      <c r="B187" s="291" t="s">
        <v>264</v>
      </c>
      <c r="C187" s="79"/>
      <c r="D187" s="79"/>
      <c r="E187" s="79"/>
      <c r="F187" s="79"/>
      <c r="G187" s="288" t="s">
        <v>265</v>
      </c>
      <c r="H187" s="292" t="n">
        <v>486322.84</v>
      </c>
      <c r="I187" s="290" t="s">
        <v>266</v>
      </c>
      <c r="J187" s="83" t="n">
        <f aca="false">SUM(K187:M187)</f>
        <v>486322.84</v>
      </c>
      <c r="K187" s="84" t="n">
        <v>486322.84</v>
      </c>
      <c r="L187" s="84"/>
      <c r="M187" s="84"/>
      <c r="N187" s="85" t="n">
        <f aca="false">SUM(O187:Q187)</f>
        <v>486322.84</v>
      </c>
      <c r="O187" s="84" t="n">
        <v>486322.84</v>
      </c>
      <c r="P187" s="84"/>
      <c r="Q187" s="86"/>
      <c r="R187" s="86" t="n">
        <f aca="false">S187</f>
        <v>486322.84</v>
      </c>
      <c r="S187" s="84" t="n">
        <v>486322.84</v>
      </c>
      <c r="T187" s="84"/>
      <c r="U187" s="81"/>
      <c r="V187" s="81"/>
      <c r="W187" s="81"/>
      <c r="X187" s="81"/>
      <c r="Y187" s="81"/>
      <c r="Z187" s="81"/>
      <c r="AA187" s="81"/>
      <c r="AB187" s="81"/>
      <c r="AC187" s="81"/>
      <c r="AD187" s="81"/>
      <c r="AE187" s="81"/>
      <c r="AF187" s="81"/>
      <c r="AG187" s="81"/>
      <c r="AH187" s="81" t="n">
        <f aca="false">N187-R187</f>
        <v>0</v>
      </c>
      <c r="AI187" s="81" t="n">
        <f aca="false">O187-S187</f>
        <v>0</v>
      </c>
      <c r="AJ187" s="81" t="n">
        <f aca="false">P187-T187</f>
        <v>0</v>
      </c>
      <c r="AK187" s="81"/>
      <c r="AL187" s="81" t="n">
        <f aca="false">J187-N187</f>
        <v>0</v>
      </c>
      <c r="AM187" s="81" t="n">
        <f aca="false">K187-O187</f>
        <v>0</v>
      </c>
      <c r="AN187" s="81" t="n">
        <f aca="false">L187-P187</f>
        <v>0</v>
      </c>
      <c r="AO187" s="81"/>
      <c r="AP187" s="263"/>
      <c r="AQ187" s="94"/>
    </row>
    <row r="188" s="76" customFormat="true" ht="29.25" hidden="false" customHeight="true" outlineLevel="0" collapsed="false">
      <c r="A188" s="87"/>
      <c r="B188" s="87" t="s">
        <v>60</v>
      </c>
      <c r="C188" s="79"/>
      <c r="D188" s="79"/>
      <c r="E188" s="79"/>
      <c r="F188" s="79"/>
      <c r="G188" s="88"/>
      <c r="H188" s="79"/>
      <c r="I188" s="90"/>
      <c r="J188" s="83" t="n">
        <f aca="false">SUM(K188:M188)</f>
        <v>20000</v>
      </c>
      <c r="K188" s="81" t="n">
        <v>20000</v>
      </c>
      <c r="L188" s="84"/>
      <c r="M188" s="84"/>
      <c r="N188" s="85" t="n">
        <f aca="false">SUM(O188:Q188)</f>
        <v>20000</v>
      </c>
      <c r="O188" s="81" t="n">
        <v>20000</v>
      </c>
      <c r="P188" s="84"/>
      <c r="Q188" s="86"/>
      <c r="R188" s="86" t="n">
        <f aca="false">SUM(S188:U188)</f>
        <v>20000</v>
      </c>
      <c r="S188" s="81" t="n">
        <v>20000</v>
      </c>
      <c r="T188" s="84"/>
      <c r="U188" s="81"/>
      <c r="V188" s="81"/>
      <c r="W188" s="81"/>
      <c r="X188" s="81"/>
      <c r="Y188" s="81"/>
      <c r="Z188" s="81"/>
      <c r="AA188" s="81"/>
      <c r="AB188" s="81"/>
      <c r="AC188" s="81"/>
      <c r="AD188" s="81"/>
      <c r="AE188" s="81"/>
      <c r="AF188" s="81"/>
      <c r="AG188" s="81"/>
      <c r="AH188" s="81" t="n">
        <f aca="false">N188-R188</f>
        <v>0</v>
      </c>
      <c r="AI188" s="81" t="n">
        <f aca="false">O188-S188</f>
        <v>0</v>
      </c>
      <c r="AJ188" s="81" t="n">
        <f aca="false">P188-T188</f>
        <v>0</v>
      </c>
      <c r="AK188" s="81"/>
      <c r="AL188" s="81" t="n">
        <f aca="false">J188-N188</f>
        <v>0</v>
      </c>
      <c r="AM188" s="81" t="n">
        <f aca="false">K188-O188</f>
        <v>0</v>
      </c>
      <c r="AN188" s="81" t="n">
        <f aca="false">L188-P188</f>
        <v>0</v>
      </c>
      <c r="AO188" s="81"/>
      <c r="AP188" s="263"/>
      <c r="AQ188" s="94"/>
    </row>
    <row r="189" s="243" customFormat="true" ht="51" hidden="false" customHeight="true" outlineLevel="0" collapsed="false">
      <c r="A189" s="236"/>
      <c r="B189" s="285" t="s">
        <v>267</v>
      </c>
      <c r="C189" s="237"/>
      <c r="D189" s="237"/>
      <c r="E189" s="237"/>
      <c r="F189" s="237"/>
      <c r="G189" s="238"/>
      <c r="H189" s="237"/>
      <c r="I189" s="239"/>
      <c r="J189" s="240" t="n">
        <f aca="false">J190</f>
        <v>166793.88</v>
      </c>
      <c r="K189" s="240" t="n">
        <f aca="false">K190</f>
        <v>166793.88</v>
      </c>
      <c r="L189" s="240" t="n">
        <f aca="false">L190</f>
        <v>0</v>
      </c>
      <c r="M189" s="240" t="n">
        <f aca="false">M190</f>
        <v>0</v>
      </c>
      <c r="N189" s="240" t="n">
        <f aca="false">N190</f>
        <v>166793.88</v>
      </c>
      <c r="O189" s="240" t="n">
        <f aca="false">O190</f>
        <v>166793.88</v>
      </c>
      <c r="P189" s="240" t="n">
        <f aca="false">P190</f>
        <v>0</v>
      </c>
      <c r="Q189" s="240" t="n">
        <f aca="false">Q190</f>
        <v>0</v>
      </c>
      <c r="R189" s="240" t="n">
        <f aca="false">R190</f>
        <v>166793.88</v>
      </c>
      <c r="S189" s="240" t="n">
        <f aca="false">S190</f>
        <v>166793.88</v>
      </c>
      <c r="T189" s="240" t="n">
        <f aca="false">T190</f>
        <v>0</v>
      </c>
      <c r="U189" s="240" t="n">
        <f aca="false">U190</f>
        <v>0</v>
      </c>
      <c r="V189" s="240" t="n">
        <f aca="false">V190</f>
        <v>0</v>
      </c>
      <c r="W189" s="240" t="n">
        <f aca="false">W190</f>
        <v>0</v>
      </c>
      <c r="X189" s="240" t="n">
        <f aca="false">X190</f>
        <v>0</v>
      </c>
      <c r="Y189" s="240" t="n">
        <f aca="false">Y190</f>
        <v>0</v>
      </c>
      <c r="Z189" s="240" t="n">
        <f aca="false">Z190</f>
        <v>0</v>
      </c>
      <c r="AA189" s="240" t="n">
        <f aca="false">AA190</f>
        <v>0</v>
      </c>
      <c r="AB189" s="240" t="n">
        <f aca="false">AB190</f>
        <v>0</v>
      </c>
      <c r="AC189" s="240" t="n">
        <f aca="false">AC190</f>
        <v>0</v>
      </c>
      <c r="AD189" s="240" t="n">
        <f aca="false">AD190</f>
        <v>526279680</v>
      </c>
      <c r="AE189" s="240" t="n">
        <f aca="false">AE190</f>
        <v>45479680</v>
      </c>
      <c r="AF189" s="240" t="n">
        <f aca="false">AF190</f>
        <v>480800000</v>
      </c>
      <c r="AG189" s="240" t="n">
        <f aca="false">AG190</f>
        <v>0</v>
      </c>
      <c r="AH189" s="240" t="n">
        <f aca="false">N189-R189</f>
        <v>0</v>
      </c>
      <c r="AI189" s="240" t="n">
        <f aca="false">O189-S189</f>
        <v>0</v>
      </c>
      <c r="AJ189" s="240" t="n">
        <f aca="false">P189-T189</f>
        <v>0</v>
      </c>
      <c r="AK189" s="240" t="n">
        <f aca="false">AK190</f>
        <v>0</v>
      </c>
      <c r="AL189" s="240" t="n">
        <f aca="false">J189-N189</f>
        <v>0</v>
      </c>
      <c r="AM189" s="240" t="n">
        <f aca="false">K189-O189</f>
        <v>0</v>
      </c>
      <c r="AN189" s="240" t="n">
        <f aca="false">L189-P189</f>
        <v>0</v>
      </c>
      <c r="AO189" s="240" t="n">
        <f aca="false">AO190</f>
        <v>0</v>
      </c>
      <c r="AP189" s="286"/>
      <c r="AQ189" s="242"/>
    </row>
    <row r="190" s="76" customFormat="true" ht="21" hidden="false" customHeight="true" outlineLevel="0" collapsed="false">
      <c r="A190" s="244"/>
      <c r="B190" s="293" t="s">
        <v>268</v>
      </c>
      <c r="C190" s="246"/>
      <c r="D190" s="246"/>
      <c r="E190" s="246"/>
      <c r="F190" s="246"/>
      <c r="G190" s="247"/>
      <c r="H190" s="246"/>
      <c r="I190" s="294" t="n">
        <f aca="false">I192</f>
        <v>0</v>
      </c>
      <c r="J190" s="248" t="n">
        <f aca="false">J192</f>
        <v>166793.88</v>
      </c>
      <c r="K190" s="248" t="n">
        <f aca="false">K192</f>
        <v>166793.88</v>
      </c>
      <c r="L190" s="248" t="n">
        <f aca="false">L192</f>
        <v>0</v>
      </c>
      <c r="M190" s="248" t="n">
        <f aca="false">M192</f>
        <v>0</v>
      </c>
      <c r="N190" s="248" t="n">
        <f aca="false">N192</f>
        <v>166793.88</v>
      </c>
      <c r="O190" s="248" t="n">
        <f aca="false">O192</f>
        <v>166793.88</v>
      </c>
      <c r="P190" s="248" t="n">
        <f aca="false">P192</f>
        <v>0</v>
      </c>
      <c r="Q190" s="248" t="n">
        <f aca="false">Q192</f>
        <v>0</v>
      </c>
      <c r="R190" s="248" t="n">
        <f aca="false">R192</f>
        <v>166793.88</v>
      </c>
      <c r="S190" s="248" t="n">
        <f aca="false">S192</f>
        <v>166793.88</v>
      </c>
      <c r="T190" s="248" t="n">
        <f aca="false">T192</f>
        <v>0</v>
      </c>
      <c r="U190" s="248" t="n">
        <f aca="false">U192</f>
        <v>0</v>
      </c>
      <c r="V190" s="248" t="n">
        <f aca="false">V192</f>
        <v>0</v>
      </c>
      <c r="W190" s="248" t="n">
        <f aca="false">W192</f>
        <v>0</v>
      </c>
      <c r="X190" s="248" t="n">
        <f aca="false">X192</f>
        <v>0</v>
      </c>
      <c r="Y190" s="248" t="n">
        <f aca="false">Y192</f>
        <v>0</v>
      </c>
      <c r="Z190" s="248" t="n">
        <f aca="false">Z192</f>
        <v>0</v>
      </c>
      <c r="AA190" s="248" t="n">
        <f aca="false">AA192</f>
        <v>0</v>
      </c>
      <c r="AB190" s="248" t="n">
        <f aca="false">AB192</f>
        <v>0</v>
      </c>
      <c r="AC190" s="248" t="n">
        <f aca="false">AC192</f>
        <v>0</v>
      </c>
      <c r="AD190" s="248" t="n">
        <f aca="false">AD192</f>
        <v>526279680</v>
      </c>
      <c r="AE190" s="248" t="n">
        <f aca="false">AE192</f>
        <v>45479680</v>
      </c>
      <c r="AF190" s="248" t="n">
        <f aca="false">AF192</f>
        <v>480800000</v>
      </c>
      <c r="AG190" s="248" t="n">
        <f aca="false">AG192</f>
        <v>0</v>
      </c>
      <c r="AH190" s="248" t="n">
        <f aca="false">N190-R190</f>
        <v>0</v>
      </c>
      <c r="AI190" s="248" t="n">
        <f aca="false">O190-S190</f>
        <v>0</v>
      </c>
      <c r="AJ190" s="248" t="n">
        <f aca="false">P190-T190</f>
        <v>0</v>
      </c>
      <c r="AK190" s="248" t="n">
        <f aca="false">AK192</f>
        <v>0</v>
      </c>
      <c r="AL190" s="248" t="n">
        <f aca="false">J190-N190</f>
        <v>0</v>
      </c>
      <c r="AM190" s="248" t="n">
        <f aca="false">K190-O190</f>
        <v>0</v>
      </c>
      <c r="AN190" s="248" t="n">
        <f aca="false">L190-P190</f>
        <v>0</v>
      </c>
      <c r="AO190" s="248" t="n">
        <f aca="false">AO192</f>
        <v>0</v>
      </c>
      <c r="AP190" s="250"/>
      <c r="AQ190" s="251"/>
    </row>
    <row r="191" s="64" customFormat="true" ht="82.5" hidden="false" customHeight="true" outlineLevel="0" collapsed="false">
      <c r="A191" s="57"/>
      <c r="B191" s="58" t="s">
        <v>269</v>
      </c>
      <c r="C191" s="60" t="n">
        <f aca="false">C192</f>
        <v>483635310</v>
      </c>
      <c r="D191" s="60" t="n">
        <f aca="false">D192</f>
        <v>48363531</v>
      </c>
      <c r="E191" s="60" t="n">
        <f aca="false">E192</f>
        <v>435271779</v>
      </c>
      <c r="F191" s="60" t="n">
        <f aca="false">F192</f>
        <v>0</v>
      </c>
      <c r="G191" s="129"/>
      <c r="H191" s="59" t="n">
        <f aca="false">H192</f>
        <v>99700</v>
      </c>
      <c r="I191" s="130"/>
      <c r="J191" s="59" t="n">
        <f aca="false">J192</f>
        <v>166793.88</v>
      </c>
      <c r="K191" s="59" t="n">
        <f aca="false">K192</f>
        <v>166793.88</v>
      </c>
      <c r="L191" s="59" t="n">
        <f aca="false">L192</f>
        <v>0</v>
      </c>
      <c r="M191" s="59" t="n">
        <f aca="false">M192</f>
        <v>0</v>
      </c>
      <c r="N191" s="59" t="n">
        <f aca="false">N192</f>
        <v>166793.88</v>
      </c>
      <c r="O191" s="59" t="n">
        <f aca="false">O192</f>
        <v>166793.88</v>
      </c>
      <c r="P191" s="59" t="n">
        <f aca="false">P192</f>
        <v>0</v>
      </c>
      <c r="Q191" s="59" t="n">
        <f aca="false">Q192</f>
        <v>0</v>
      </c>
      <c r="R191" s="59" t="n">
        <f aca="false">R192</f>
        <v>166793.88</v>
      </c>
      <c r="S191" s="59" t="n">
        <f aca="false">S192</f>
        <v>166793.88</v>
      </c>
      <c r="T191" s="59" t="n">
        <f aca="false">T192</f>
        <v>0</v>
      </c>
      <c r="U191" s="59" t="n">
        <f aca="false">U192</f>
        <v>0</v>
      </c>
      <c r="V191" s="59" t="n">
        <f aca="false">V192</f>
        <v>0</v>
      </c>
      <c r="W191" s="59" t="n">
        <f aca="false">W192</f>
        <v>0</v>
      </c>
      <c r="X191" s="59" t="n">
        <f aca="false">X192</f>
        <v>0</v>
      </c>
      <c r="Y191" s="59" t="n">
        <f aca="false">Y192</f>
        <v>0</v>
      </c>
      <c r="Z191" s="59" t="n">
        <f aca="false">Z192</f>
        <v>0</v>
      </c>
      <c r="AA191" s="59" t="n">
        <f aca="false">AA192</f>
        <v>0</v>
      </c>
      <c r="AB191" s="59" t="n">
        <f aca="false">AB192</f>
        <v>0</v>
      </c>
      <c r="AC191" s="59" t="n">
        <f aca="false">AC192</f>
        <v>0</v>
      </c>
      <c r="AD191" s="59" t="n">
        <f aca="false">AD192</f>
        <v>526279680</v>
      </c>
      <c r="AE191" s="59" t="n">
        <f aca="false">AE192</f>
        <v>45479680</v>
      </c>
      <c r="AF191" s="59" t="n">
        <f aca="false">AF192</f>
        <v>480800000</v>
      </c>
      <c r="AG191" s="59" t="n">
        <f aca="false">AG192</f>
        <v>0</v>
      </c>
      <c r="AH191" s="59" t="n">
        <f aca="false">N191-R191</f>
        <v>0</v>
      </c>
      <c r="AI191" s="59" t="n">
        <f aca="false">O191-S191</f>
        <v>0</v>
      </c>
      <c r="AJ191" s="59" t="n">
        <f aca="false">P191-T191</f>
        <v>0</v>
      </c>
      <c r="AK191" s="59" t="n">
        <f aca="false">AK192</f>
        <v>0</v>
      </c>
      <c r="AL191" s="59" t="n">
        <f aca="false">J191-N191</f>
        <v>0</v>
      </c>
      <c r="AM191" s="59" t="n">
        <f aca="false">K191-O191</f>
        <v>0</v>
      </c>
      <c r="AN191" s="59" t="n">
        <f aca="false">L191-P191</f>
        <v>0</v>
      </c>
      <c r="AO191" s="59" t="n">
        <f aca="false">AO192</f>
        <v>0</v>
      </c>
      <c r="AP191" s="131"/>
      <c r="AQ191" s="63"/>
    </row>
    <row r="192" s="76" customFormat="true" ht="63" hidden="false" customHeight="true" outlineLevel="0" collapsed="false">
      <c r="A192" s="65"/>
      <c r="B192" s="66" t="s">
        <v>270</v>
      </c>
      <c r="C192" s="68" t="n">
        <f aca="false">SUM(D192:F192)</f>
        <v>483635310</v>
      </c>
      <c r="D192" s="68" t="n">
        <v>48363531</v>
      </c>
      <c r="E192" s="68" t="n">
        <v>435271779</v>
      </c>
      <c r="F192" s="68"/>
      <c r="G192" s="91"/>
      <c r="H192" s="70" t="n">
        <f aca="false">SUM(H194:H196)</f>
        <v>99700</v>
      </c>
      <c r="I192" s="92"/>
      <c r="J192" s="70" t="n">
        <f aca="false">SUM(K192:M192)</f>
        <v>166793.88</v>
      </c>
      <c r="K192" s="72" t="n">
        <f aca="false">SUM(K194:K196)</f>
        <v>166793.88</v>
      </c>
      <c r="L192" s="72" t="n">
        <f aca="false">SUM(L194:L196)</f>
        <v>0</v>
      </c>
      <c r="M192" s="72" t="n">
        <f aca="false">SUM(M194:M196)</f>
        <v>0</v>
      </c>
      <c r="N192" s="72" t="n">
        <f aca="false">SUM(N194:N196)</f>
        <v>166793.88</v>
      </c>
      <c r="O192" s="70" t="n">
        <f aca="false">SUM(O194:O196)</f>
        <v>166793.88</v>
      </c>
      <c r="P192" s="70" t="n">
        <f aca="false">SUM(P194:P196)</f>
        <v>0</v>
      </c>
      <c r="Q192" s="70" t="n">
        <f aca="false">SUM(Q194:Q196)</f>
        <v>0</v>
      </c>
      <c r="R192" s="70" t="n">
        <f aca="false">SUM(R194:R196)</f>
        <v>166793.88</v>
      </c>
      <c r="S192" s="70" t="n">
        <f aca="false">SUM(S194:S196)</f>
        <v>166793.88</v>
      </c>
      <c r="T192" s="70" t="n">
        <f aca="false">SUM(T194:T196)</f>
        <v>0</v>
      </c>
      <c r="U192" s="70" t="n">
        <f aca="false">SUM(U194:U196)</f>
        <v>0</v>
      </c>
      <c r="V192" s="70" t="n">
        <f aca="false">W192+X192</f>
        <v>0</v>
      </c>
      <c r="W192" s="70"/>
      <c r="X192" s="70"/>
      <c r="Y192" s="70"/>
      <c r="Z192" s="70"/>
      <c r="AA192" s="70"/>
      <c r="AB192" s="70"/>
      <c r="AC192" s="70"/>
      <c r="AD192" s="70" t="n">
        <f aca="false">SUM(AE192:AG192)</f>
        <v>526279680</v>
      </c>
      <c r="AE192" s="70" t="n">
        <v>45479680</v>
      </c>
      <c r="AF192" s="70" t="n">
        <v>480800000</v>
      </c>
      <c r="AG192" s="70"/>
      <c r="AH192" s="70" t="n">
        <f aca="false">N192-R192</f>
        <v>0</v>
      </c>
      <c r="AI192" s="70" t="n">
        <f aca="false">O192-S192</f>
        <v>0</v>
      </c>
      <c r="AJ192" s="70" t="n">
        <f aca="false">P192-T192</f>
        <v>0</v>
      </c>
      <c r="AK192" s="70"/>
      <c r="AL192" s="70" t="n">
        <f aca="false">J192-N192</f>
        <v>0</v>
      </c>
      <c r="AM192" s="70" t="n">
        <f aca="false">K192-O192</f>
        <v>0</v>
      </c>
      <c r="AN192" s="70" t="n">
        <f aca="false">L192-P192</f>
        <v>0</v>
      </c>
      <c r="AO192" s="70"/>
      <c r="AP192" s="295" t="n">
        <v>2015</v>
      </c>
      <c r="AQ192" s="94" t="s">
        <v>271</v>
      </c>
    </row>
    <row r="193" s="76" customFormat="true" ht="18.75" hidden="false" customHeight="true" outlineLevel="0" collapsed="false">
      <c r="A193" s="77"/>
      <c r="B193" s="78" t="s">
        <v>50</v>
      </c>
      <c r="C193" s="79"/>
      <c r="D193" s="79"/>
      <c r="E193" s="79"/>
      <c r="F193" s="79"/>
      <c r="G193" s="296"/>
      <c r="H193" s="292"/>
      <c r="I193" s="297"/>
      <c r="J193" s="298"/>
      <c r="K193" s="289"/>
      <c r="L193" s="289"/>
      <c r="M193" s="289"/>
      <c r="N193" s="299"/>
      <c r="O193" s="300"/>
      <c r="P193" s="300"/>
      <c r="Q193" s="300"/>
      <c r="R193" s="300"/>
      <c r="S193" s="300"/>
      <c r="T193" s="300"/>
      <c r="U193" s="292"/>
      <c r="V193" s="292"/>
      <c r="W193" s="292"/>
      <c r="X193" s="292"/>
      <c r="Y193" s="292"/>
      <c r="Z193" s="292"/>
      <c r="AA193" s="292"/>
      <c r="AB193" s="292"/>
      <c r="AC193" s="292"/>
      <c r="AD193" s="292"/>
      <c r="AE193" s="81"/>
      <c r="AF193" s="81"/>
      <c r="AG193" s="81"/>
      <c r="AH193" s="81" t="n">
        <f aca="false">N193-R193</f>
        <v>0</v>
      </c>
      <c r="AI193" s="81" t="n">
        <f aca="false">O193-S193</f>
        <v>0</v>
      </c>
      <c r="AJ193" s="81" t="n">
        <f aca="false">P193-T193</f>
        <v>0</v>
      </c>
      <c r="AK193" s="81"/>
      <c r="AL193" s="81" t="n">
        <f aca="false">J193-N193</f>
        <v>0</v>
      </c>
      <c r="AM193" s="81" t="n">
        <f aca="false">K193-O193</f>
        <v>0</v>
      </c>
      <c r="AN193" s="81" t="n">
        <f aca="false">L193-P193</f>
        <v>0</v>
      </c>
      <c r="AO193" s="81"/>
      <c r="AP193" s="295"/>
      <c r="AQ193" s="94"/>
    </row>
    <row r="194" s="76" customFormat="true" ht="65.25" hidden="false" customHeight="true" outlineLevel="0" collapsed="false">
      <c r="A194" s="87"/>
      <c r="B194" s="87" t="s">
        <v>272</v>
      </c>
      <c r="C194" s="79"/>
      <c r="D194" s="79"/>
      <c r="E194" s="79"/>
      <c r="F194" s="79"/>
      <c r="G194" s="288" t="s">
        <v>273</v>
      </c>
      <c r="H194" s="301" t="n">
        <v>99700</v>
      </c>
      <c r="I194" s="290" t="s">
        <v>59</v>
      </c>
      <c r="J194" s="289" t="n">
        <f aca="false">SUM(K194:M194)</f>
        <v>99700</v>
      </c>
      <c r="K194" s="289" t="n">
        <v>99700</v>
      </c>
      <c r="L194" s="289"/>
      <c r="M194" s="289"/>
      <c r="N194" s="289" t="n">
        <f aca="false">SUM(O194:Q194)</f>
        <v>99700</v>
      </c>
      <c r="O194" s="289" t="n">
        <v>99700</v>
      </c>
      <c r="P194" s="289"/>
      <c r="Q194" s="289"/>
      <c r="R194" s="289" t="n">
        <f aca="false">SUM(S194:U194)</f>
        <v>99700</v>
      </c>
      <c r="S194" s="289" t="n">
        <v>99700</v>
      </c>
      <c r="T194" s="289"/>
      <c r="U194" s="289"/>
      <c r="V194" s="292"/>
      <c r="W194" s="292"/>
      <c r="X194" s="292"/>
      <c r="Y194" s="292"/>
      <c r="Z194" s="292"/>
      <c r="AA194" s="292"/>
      <c r="AB194" s="292"/>
      <c r="AC194" s="292"/>
      <c r="AD194" s="292"/>
      <c r="AE194" s="81"/>
      <c r="AF194" s="81"/>
      <c r="AG194" s="81"/>
      <c r="AH194" s="81" t="n">
        <f aca="false">N194-R194</f>
        <v>0</v>
      </c>
      <c r="AI194" s="81" t="n">
        <f aca="false">O194-S194</f>
        <v>0</v>
      </c>
      <c r="AJ194" s="81" t="n">
        <f aca="false">P194-T194</f>
        <v>0</v>
      </c>
      <c r="AK194" s="81"/>
      <c r="AL194" s="81" t="n">
        <f aca="false">J194-N194</f>
        <v>0</v>
      </c>
      <c r="AM194" s="81" t="n">
        <f aca="false">K194-O194</f>
        <v>0</v>
      </c>
      <c r="AN194" s="81" t="n">
        <f aca="false">L194-P194</f>
        <v>0</v>
      </c>
      <c r="AO194" s="81"/>
      <c r="AP194" s="295"/>
      <c r="AQ194" s="94"/>
    </row>
    <row r="195" s="76" customFormat="true" ht="30" hidden="false" customHeight="true" outlineLevel="0" collapsed="false">
      <c r="A195" s="87"/>
      <c r="B195" s="87" t="s">
        <v>274</v>
      </c>
      <c r="C195" s="79"/>
      <c r="D195" s="79"/>
      <c r="E195" s="79"/>
      <c r="F195" s="79"/>
      <c r="G195" s="288"/>
      <c r="H195" s="301"/>
      <c r="I195" s="290"/>
      <c r="J195" s="289"/>
      <c r="K195" s="289"/>
      <c r="L195" s="289"/>
      <c r="M195" s="289"/>
      <c r="N195" s="289"/>
      <c r="O195" s="289"/>
      <c r="P195" s="289"/>
      <c r="Q195" s="289"/>
      <c r="R195" s="289"/>
      <c r="S195" s="289"/>
      <c r="T195" s="289"/>
      <c r="U195" s="289"/>
      <c r="V195" s="292"/>
      <c r="W195" s="292"/>
      <c r="X195" s="292"/>
      <c r="Y195" s="292"/>
      <c r="Z195" s="292"/>
      <c r="AA195" s="292"/>
      <c r="AB195" s="292"/>
      <c r="AC195" s="292"/>
      <c r="AD195" s="292"/>
      <c r="AE195" s="81"/>
      <c r="AF195" s="81"/>
      <c r="AG195" s="81"/>
      <c r="AH195" s="81" t="n">
        <f aca="false">N195-R195</f>
        <v>0</v>
      </c>
      <c r="AI195" s="81" t="n">
        <f aca="false">O195-S195</f>
        <v>0</v>
      </c>
      <c r="AJ195" s="81" t="n">
        <f aca="false">P195-T195</f>
        <v>0</v>
      </c>
      <c r="AK195" s="81"/>
      <c r="AL195" s="81" t="n">
        <f aca="false">J195-N195</f>
        <v>0</v>
      </c>
      <c r="AM195" s="81" t="n">
        <f aca="false">K195-O195</f>
        <v>0</v>
      </c>
      <c r="AN195" s="81" t="n">
        <f aca="false">L195-P195</f>
        <v>0</v>
      </c>
      <c r="AO195" s="81"/>
      <c r="AP195" s="295"/>
      <c r="AQ195" s="94"/>
    </row>
    <row r="196" s="76" customFormat="true" ht="18.75" hidden="false" customHeight="true" outlineLevel="0" collapsed="false">
      <c r="A196" s="87"/>
      <c r="B196" s="87" t="s">
        <v>60</v>
      </c>
      <c r="C196" s="79"/>
      <c r="D196" s="79"/>
      <c r="E196" s="79"/>
      <c r="F196" s="79"/>
      <c r="G196" s="288"/>
      <c r="H196" s="302"/>
      <c r="I196" s="297"/>
      <c r="J196" s="298" t="n">
        <f aca="false">SUM(K196:M196)</f>
        <v>67093.88</v>
      </c>
      <c r="K196" s="289" t="n">
        <v>67093.88</v>
      </c>
      <c r="L196" s="289"/>
      <c r="M196" s="289"/>
      <c r="N196" s="298" t="n">
        <f aca="false">SUM(O196:Q196)</f>
        <v>67093.88</v>
      </c>
      <c r="O196" s="289" t="n">
        <v>67093.88</v>
      </c>
      <c r="P196" s="289"/>
      <c r="Q196" s="289"/>
      <c r="R196" s="298" t="n">
        <f aca="false">SUM(S196:U196)</f>
        <v>67093.88</v>
      </c>
      <c r="S196" s="289" t="n">
        <v>67093.88</v>
      </c>
      <c r="T196" s="292"/>
      <c r="U196" s="292"/>
      <c r="V196" s="292"/>
      <c r="W196" s="292"/>
      <c r="X196" s="292"/>
      <c r="Y196" s="292"/>
      <c r="Z196" s="292"/>
      <c r="AA196" s="292"/>
      <c r="AB196" s="292"/>
      <c r="AC196" s="292"/>
      <c r="AD196" s="292"/>
      <c r="AE196" s="81"/>
      <c r="AF196" s="81"/>
      <c r="AG196" s="81"/>
      <c r="AH196" s="81" t="n">
        <f aca="false">N196-R196</f>
        <v>0</v>
      </c>
      <c r="AI196" s="81" t="n">
        <f aca="false">O196-S196</f>
        <v>0</v>
      </c>
      <c r="AJ196" s="81" t="n">
        <f aca="false">P196-T196</f>
        <v>0</v>
      </c>
      <c r="AK196" s="81"/>
      <c r="AL196" s="81" t="n">
        <f aca="false">J196-N196</f>
        <v>0</v>
      </c>
      <c r="AM196" s="81" t="n">
        <f aca="false">K196-O196</f>
        <v>0</v>
      </c>
      <c r="AN196" s="81" t="n">
        <f aca="false">L196-P196</f>
        <v>0</v>
      </c>
      <c r="AO196" s="81"/>
      <c r="AP196" s="295"/>
      <c r="AQ196" s="94"/>
    </row>
    <row r="197" s="311" customFormat="true" ht="108.75" hidden="false" customHeight="true" outlineLevel="0" collapsed="false">
      <c r="A197" s="303" t="s">
        <v>275</v>
      </c>
      <c r="B197" s="304" t="s">
        <v>276</v>
      </c>
      <c r="C197" s="305"/>
      <c r="D197" s="305"/>
      <c r="E197" s="305"/>
      <c r="F197" s="305"/>
      <c r="G197" s="306"/>
      <c r="H197" s="307"/>
      <c r="I197" s="308"/>
      <c r="J197" s="307" t="n">
        <f aca="false">J200+J209</f>
        <v>726571401.02</v>
      </c>
      <c r="K197" s="307" t="n">
        <f aca="false">K200+K209</f>
        <v>60156102.44</v>
      </c>
      <c r="L197" s="307" t="n">
        <f aca="false">L200+L209</f>
        <v>666415298.58</v>
      </c>
      <c r="M197" s="307" t="n">
        <f aca="false">M200+M209</f>
        <v>0</v>
      </c>
      <c r="N197" s="307" t="n">
        <f aca="false">N200+N209</f>
        <v>726571401.02</v>
      </c>
      <c r="O197" s="307" t="n">
        <f aca="false">O200+O209</f>
        <v>60156102.44</v>
      </c>
      <c r="P197" s="307" t="n">
        <f aca="false">P200+P209</f>
        <v>666415298.58</v>
      </c>
      <c r="Q197" s="307" t="n">
        <f aca="false">Q200+Q209</f>
        <v>0</v>
      </c>
      <c r="R197" s="307" t="n">
        <f aca="false">R200+R209</f>
        <v>726571401.02</v>
      </c>
      <c r="S197" s="307" t="n">
        <f aca="false">S200+S209</f>
        <v>60156102.44</v>
      </c>
      <c r="T197" s="307" t="n">
        <f aca="false">T200+T209</f>
        <v>666415298.58</v>
      </c>
      <c r="U197" s="307" t="n">
        <f aca="false">U200+U209</f>
        <v>0</v>
      </c>
      <c r="V197" s="307" t="n">
        <f aca="false">V200+V209</f>
        <v>0</v>
      </c>
      <c r="W197" s="307" t="n">
        <f aca="false">W200+W209</f>
        <v>0</v>
      </c>
      <c r="X197" s="307" t="n">
        <f aca="false">X200+X209</f>
        <v>0</v>
      </c>
      <c r="Y197" s="307" t="n">
        <f aca="false">Y200+Y209</f>
        <v>0</v>
      </c>
      <c r="Z197" s="307" t="n">
        <f aca="false">Z200+Z209</f>
        <v>0</v>
      </c>
      <c r="AA197" s="307" t="n">
        <f aca="false">AA200+AA209</f>
        <v>0</v>
      </c>
      <c r="AB197" s="307" t="n">
        <f aca="false">AB200+AB209</f>
        <v>0</v>
      </c>
      <c r="AC197" s="307" t="n">
        <f aca="false">AC200+AC209</f>
        <v>0</v>
      </c>
      <c r="AD197" s="307" t="n">
        <f aca="false">AD200+AD209</f>
        <v>0</v>
      </c>
      <c r="AE197" s="307" t="n">
        <f aca="false">AE200+AE209</f>
        <v>0</v>
      </c>
      <c r="AF197" s="307" t="n">
        <f aca="false">AF200+AF209</f>
        <v>0</v>
      </c>
      <c r="AG197" s="307" t="n">
        <f aca="false">AG200+AG209</f>
        <v>0</v>
      </c>
      <c r="AH197" s="307" t="n">
        <f aca="false">N197-R197</f>
        <v>0</v>
      </c>
      <c r="AI197" s="307" t="n">
        <f aca="false">O197-S197</f>
        <v>0</v>
      </c>
      <c r="AJ197" s="307" t="n">
        <f aca="false">P197-T197</f>
        <v>0</v>
      </c>
      <c r="AK197" s="307" t="n">
        <f aca="false">AK200+AK209</f>
        <v>0</v>
      </c>
      <c r="AL197" s="307" t="n">
        <f aca="false">J197-N197</f>
        <v>0</v>
      </c>
      <c r="AM197" s="307" t="n">
        <f aca="false">K197-O197</f>
        <v>0</v>
      </c>
      <c r="AN197" s="307" t="n">
        <f aca="false">L197-P197</f>
        <v>0</v>
      </c>
      <c r="AO197" s="307" t="n">
        <f aca="false">AO200+AO209</f>
        <v>0</v>
      </c>
      <c r="AP197" s="309"/>
      <c r="AQ197" s="310"/>
    </row>
    <row r="198" s="243" customFormat="true" ht="36" hidden="false" customHeight="true" outlineLevel="0" collapsed="false">
      <c r="A198" s="236"/>
      <c r="B198" s="285" t="s">
        <v>249</v>
      </c>
      <c r="C198" s="237"/>
      <c r="D198" s="237"/>
      <c r="E198" s="237"/>
      <c r="F198" s="237"/>
      <c r="G198" s="238"/>
      <c r="H198" s="237"/>
      <c r="I198" s="239"/>
      <c r="J198" s="240" t="n">
        <f aca="false">J199</f>
        <v>702700687.43</v>
      </c>
      <c r="K198" s="240" t="n">
        <f aca="false">K199</f>
        <v>51960687.43</v>
      </c>
      <c r="L198" s="240" t="n">
        <f aca="false">L199</f>
        <v>650740000</v>
      </c>
      <c r="M198" s="240" t="n">
        <f aca="false">M199</f>
        <v>0</v>
      </c>
      <c r="N198" s="240" t="n">
        <f aca="false">N199</f>
        <v>702700687.43</v>
      </c>
      <c r="O198" s="240" t="n">
        <f aca="false">O199</f>
        <v>51960687.43</v>
      </c>
      <c r="P198" s="240" t="n">
        <f aca="false">P199</f>
        <v>650740000</v>
      </c>
      <c r="Q198" s="240" t="n">
        <f aca="false">Q199</f>
        <v>0</v>
      </c>
      <c r="R198" s="240" t="n">
        <f aca="false">R199</f>
        <v>702700687.43</v>
      </c>
      <c r="S198" s="240" t="n">
        <f aca="false">S199</f>
        <v>51960687.43</v>
      </c>
      <c r="T198" s="240" t="n">
        <f aca="false">T199</f>
        <v>650740000</v>
      </c>
      <c r="U198" s="240" t="n">
        <f aca="false">U199</f>
        <v>0</v>
      </c>
      <c r="V198" s="240" t="n">
        <f aca="false">V199</f>
        <v>0</v>
      </c>
      <c r="W198" s="240" t="n">
        <f aca="false">W199</f>
        <v>0</v>
      </c>
      <c r="X198" s="240" t="n">
        <f aca="false">X199</f>
        <v>0</v>
      </c>
      <c r="Y198" s="240" t="n">
        <f aca="false">Y199</f>
        <v>0</v>
      </c>
      <c r="Z198" s="240" t="n">
        <f aca="false">Z199</f>
        <v>0</v>
      </c>
      <c r="AA198" s="240" t="n">
        <f aca="false">AA199</f>
        <v>0</v>
      </c>
      <c r="AB198" s="240" t="n">
        <f aca="false">AB199</f>
        <v>0</v>
      </c>
      <c r="AC198" s="240" t="n">
        <f aca="false">AC199</f>
        <v>0</v>
      </c>
      <c r="AD198" s="240" t="n">
        <f aca="false">AD199</f>
        <v>0</v>
      </c>
      <c r="AE198" s="240" t="n">
        <f aca="false">AE199</f>
        <v>0</v>
      </c>
      <c r="AF198" s="240" t="n">
        <f aca="false">AF199</f>
        <v>0</v>
      </c>
      <c r="AG198" s="240" t="n">
        <f aca="false">AG199</f>
        <v>0</v>
      </c>
      <c r="AH198" s="240" t="n">
        <f aca="false">N198-R198</f>
        <v>0</v>
      </c>
      <c r="AI198" s="240" t="n">
        <f aca="false">O198-S198</f>
        <v>0</v>
      </c>
      <c r="AJ198" s="240" t="n">
        <f aca="false">P198-T198</f>
        <v>0</v>
      </c>
      <c r="AK198" s="240" t="n">
        <f aca="false">AK199</f>
        <v>0</v>
      </c>
      <c r="AL198" s="240" t="n">
        <f aca="false">J198-N198</f>
        <v>0</v>
      </c>
      <c r="AM198" s="240" t="n">
        <f aca="false">K198-O198</f>
        <v>0</v>
      </c>
      <c r="AN198" s="240" t="n">
        <f aca="false">L198-P198</f>
        <v>0</v>
      </c>
      <c r="AO198" s="240" t="n">
        <f aca="false">AO199</f>
        <v>0</v>
      </c>
      <c r="AP198" s="286"/>
      <c r="AQ198" s="242"/>
    </row>
    <row r="199" s="76" customFormat="true" ht="39" hidden="false" customHeight="true" outlineLevel="0" collapsed="false">
      <c r="A199" s="244"/>
      <c r="B199" s="293" t="s">
        <v>277</v>
      </c>
      <c r="C199" s="246"/>
      <c r="D199" s="246"/>
      <c r="E199" s="246"/>
      <c r="F199" s="246"/>
      <c r="G199" s="247"/>
      <c r="H199" s="248" t="n">
        <f aca="false">H200</f>
        <v>861693031.75</v>
      </c>
      <c r="I199" s="249"/>
      <c r="J199" s="248" t="n">
        <f aca="false">J200</f>
        <v>702700687.43</v>
      </c>
      <c r="K199" s="248" t="n">
        <f aca="false">K200</f>
        <v>51960687.43</v>
      </c>
      <c r="L199" s="248" t="n">
        <f aca="false">L200</f>
        <v>650740000</v>
      </c>
      <c r="M199" s="248" t="n">
        <f aca="false">M200</f>
        <v>0</v>
      </c>
      <c r="N199" s="248" t="n">
        <f aca="false">N200</f>
        <v>702700687.43</v>
      </c>
      <c r="O199" s="248" t="n">
        <f aca="false">O200</f>
        <v>51960687.43</v>
      </c>
      <c r="P199" s="248" t="n">
        <f aca="false">P200</f>
        <v>650740000</v>
      </c>
      <c r="Q199" s="248" t="n">
        <f aca="false">Q200</f>
        <v>0</v>
      </c>
      <c r="R199" s="248" t="n">
        <f aca="false">R200</f>
        <v>702700687.43</v>
      </c>
      <c r="S199" s="248" t="n">
        <f aca="false">S200</f>
        <v>51960687.43</v>
      </c>
      <c r="T199" s="248" t="n">
        <f aca="false">T200</f>
        <v>650740000</v>
      </c>
      <c r="U199" s="248" t="n">
        <f aca="false">U200</f>
        <v>0</v>
      </c>
      <c r="V199" s="248" t="n">
        <f aca="false">V200</f>
        <v>0</v>
      </c>
      <c r="W199" s="248" t="n">
        <f aca="false">W200</f>
        <v>0</v>
      </c>
      <c r="X199" s="248" t="n">
        <f aca="false">X200</f>
        <v>0</v>
      </c>
      <c r="Y199" s="248" t="n">
        <f aca="false">Y200</f>
        <v>0</v>
      </c>
      <c r="Z199" s="248" t="n">
        <f aca="false">Z200</f>
        <v>0</v>
      </c>
      <c r="AA199" s="248" t="n">
        <f aca="false">AA200</f>
        <v>0</v>
      </c>
      <c r="AB199" s="248" t="n">
        <f aca="false">AB200</f>
        <v>0</v>
      </c>
      <c r="AC199" s="248" t="n">
        <f aca="false">AC200</f>
        <v>0</v>
      </c>
      <c r="AD199" s="248" t="n">
        <f aca="false">AD200</f>
        <v>0</v>
      </c>
      <c r="AE199" s="248" t="n">
        <f aca="false">AE200</f>
        <v>0</v>
      </c>
      <c r="AF199" s="248" t="n">
        <f aca="false">AF200</f>
        <v>0</v>
      </c>
      <c r="AG199" s="248" t="n">
        <f aca="false">AG200</f>
        <v>0</v>
      </c>
      <c r="AH199" s="248" t="n">
        <f aca="false">N199-R199</f>
        <v>0</v>
      </c>
      <c r="AI199" s="248" t="n">
        <f aca="false">O199-S199</f>
        <v>0</v>
      </c>
      <c r="AJ199" s="248" t="n">
        <f aca="false">P199-T199</f>
        <v>0</v>
      </c>
      <c r="AK199" s="248" t="n">
        <f aca="false">AK200</f>
        <v>0</v>
      </c>
      <c r="AL199" s="248" t="n">
        <f aca="false">J199-N199</f>
        <v>0</v>
      </c>
      <c r="AM199" s="248" t="n">
        <f aca="false">K199-O199</f>
        <v>0</v>
      </c>
      <c r="AN199" s="248" t="n">
        <f aca="false">L199-P199</f>
        <v>0</v>
      </c>
      <c r="AO199" s="248" t="n">
        <f aca="false">AO200</f>
        <v>0</v>
      </c>
      <c r="AP199" s="250"/>
      <c r="AQ199" s="251"/>
    </row>
    <row r="200" s="64" customFormat="true" ht="99" hidden="false" customHeight="true" outlineLevel="0" collapsed="false">
      <c r="A200" s="57"/>
      <c r="B200" s="58" t="s">
        <v>278</v>
      </c>
      <c r="C200" s="60" t="n">
        <f aca="false">C201</f>
        <v>1561000000</v>
      </c>
      <c r="D200" s="60" t="n">
        <f aca="false">D201</f>
        <v>156100000</v>
      </c>
      <c r="E200" s="60" t="n">
        <f aca="false">E201</f>
        <v>1404900000</v>
      </c>
      <c r="F200" s="60" t="n">
        <f aca="false">F201</f>
        <v>0</v>
      </c>
      <c r="G200" s="129"/>
      <c r="H200" s="59" t="n">
        <f aca="false">H201</f>
        <v>861693031.75</v>
      </c>
      <c r="I200" s="130"/>
      <c r="J200" s="59" t="n">
        <f aca="false">J201</f>
        <v>702700687.43</v>
      </c>
      <c r="K200" s="59" t="n">
        <f aca="false">K201</f>
        <v>51960687.43</v>
      </c>
      <c r="L200" s="59" t="n">
        <f aca="false">L201</f>
        <v>650740000</v>
      </c>
      <c r="M200" s="59" t="n">
        <f aca="false">M201</f>
        <v>0</v>
      </c>
      <c r="N200" s="59" t="n">
        <f aca="false">N201</f>
        <v>702700687.43</v>
      </c>
      <c r="O200" s="59" t="n">
        <f aca="false">O201</f>
        <v>51960687.43</v>
      </c>
      <c r="P200" s="59" t="n">
        <f aca="false">P201</f>
        <v>650740000</v>
      </c>
      <c r="Q200" s="59" t="n">
        <f aca="false">Q201</f>
        <v>0</v>
      </c>
      <c r="R200" s="59" t="n">
        <f aca="false">R201</f>
        <v>702700687.43</v>
      </c>
      <c r="S200" s="59" t="n">
        <f aca="false">S201</f>
        <v>51960687.43</v>
      </c>
      <c r="T200" s="59" t="n">
        <f aca="false">T201</f>
        <v>650740000</v>
      </c>
      <c r="U200" s="59" t="n">
        <f aca="false">U201</f>
        <v>0</v>
      </c>
      <c r="V200" s="59" t="n">
        <f aca="false">V201</f>
        <v>0</v>
      </c>
      <c r="W200" s="59" t="n">
        <f aca="false">W201</f>
        <v>0</v>
      </c>
      <c r="X200" s="59" t="n">
        <f aca="false">X201</f>
        <v>0</v>
      </c>
      <c r="Y200" s="59" t="n">
        <f aca="false">Y201</f>
        <v>0</v>
      </c>
      <c r="Z200" s="59" t="n">
        <f aca="false">Z201</f>
        <v>0</v>
      </c>
      <c r="AA200" s="59" t="n">
        <f aca="false">AA201</f>
        <v>0</v>
      </c>
      <c r="AB200" s="59" t="n">
        <f aca="false">AB201</f>
        <v>0</v>
      </c>
      <c r="AC200" s="59" t="n">
        <f aca="false">AC201</f>
        <v>0</v>
      </c>
      <c r="AD200" s="59" t="n">
        <f aca="false">AD201</f>
        <v>0</v>
      </c>
      <c r="AE200" s="59" t="n">
        <f aca="false">AE201</f>
        <v>0</v>
      </c>
      <c r="AF200" s="59" t="n">
        <f aca="false">AF201</f>
        <v>0</v>
      </c>
      <c r="AG200" s="59" t="n">
        <f aca="false">AG201</f>
        <v>0</v>
      </c>
      <c r="AH200" s="59" t="n">
        <f aca="false">N200-R200</f>
        <v>0</v>
      </c>
      <c r="AI200" s="59" t="n">
        <f aca="false">O200-S200</f>
        <v>0</v>
      </c>
      <c r="AJ200" s="59" t="n">
        <f aca="false">P200-T200</f>
        <v>0</v>
      </c>
      <c r="AK200" s="59" t="n">
        <f aca="false">AK201</f>
        <v>0</v>
      </c>
      <c r="AL200" s="59" t="n">
        <f aca="false">J200-N200</f>
        <v>0</v>
      </c>
      <c r="AM200" s="59" t="n">
        <f aca="false">K200-O200</f>
        <v>0</v>
      </c>
      <c r="AN200" s="59" t="n">
        <f aca="false">L200-P200</f>
        <v>0</v>
      </c>
      <c r="AO200" s="59" t="n">
        <f aca="false">AO201</f>
        <v>0</v>
      </c>
      <c r="AP200" s="131"/>
      <c r="AQ200" s="63"/>
    </row>
    <row r="201" s="76" customFormat="true" ht="56.25" hidden="false" customHeight="true" outlineLevel="0" collapsed="false">
      <c r="A201" s="65"/>
      <c r="B201" s="66" t="s">
        <v>279</v>
      </c>
      <c r="C201" s="68" t="n">
        <v>1561000000</v>
      </c>
      <c r="D201" s="68" t="n">
        <v>156100000</v>
      </c>
      <c r="E201" s="68" t="n">
        <v>1404900000</v>
      </c>
      <c r="F201" s="68" t="n">
        <f aca="false">M201</f>
        <v>0</v>
      </c>
      <c r="G201" s="91"/>
      <c r="H201" s="70" t="n">
        <f aca="false">SUM(H203:H206)</f>
        <v>861693031.75</v>
      </c>
      <c r="I201" s="92"/>
      <c r="J201" s="70" t="n">
        <f aca="false">SUM(K201:M201)</f>
        <v>702700687.43</v>
      </c>
      <c r="K201" s="72" t="n">
        <f aca="false">SUM(K203:K206)</f>
        <v>51960687.43</v>
      </c>
      <c r="L201" s="72" t="n">
        <f aca="false">SUM(L203:L206)</f>
        <v>650740000</v>
      </c>
      <c r="M201" s="72" t="n">
        <f aca="false">SUM(M203:M206)</f>
        <v>0</v>
      </c>
      <c r="N201" s="72" t="n">
        <f aca="false">SUM(N203:N206)</f>
        <v>702700687.43</v>
      </c>
      <c r="O201" s="70" t="n">
        <f aca="false">SUM(O203:O206)</f>
        <v>51960687.43</v>
      </c>
      <c r="P201" s="70" t="n">
        <f aca="false">SUM(P203:P206)</f>
        <v>650740000</v>
      </c>
      <c r="Q201" s="70" t="n">
        <f aca="false">SUM(Q203:Q206)</f>
        <v>0</v>
      </c>
      <c r="R201" s="70" t="n">
        <f aca="false">SUM(R203:R206)</f>
        <v>702700687.43</v>
      </c>
      <c r="S201" s="70" t="n">
        <f aca="false">SUM(S203:S206)</f>
        <v>51960687.43</v>
      </c>
      <c r="T201" s="70" t="n">
        <f aca="false">SUM(T203:T206)</f>
        <v>650740000</v>
      </c>
      <c r="U201" s="70" t="n">
        <f aca="false">SUM(U203:U206)</f>
        <v>0</v>
      </c>
      <c r="V201" s="70" t="n">
        <f aca="false">W201+X201</f>
        <v>0</v>
      </c>
      <c r="W201" s="70" t="n">
        <f aca="false">SUM(W203:W206)</f>
        <v>0</v>
      </c>
      <c r="X201" s="70" t="n">
        <f aca="false">SUM(Y201:AB201)</f>
        <v>0</v>
      </c>
      <c r="Y201" s="70"/>
      <c r="Z201" s="70"/>
      <c r="AA201" s="70"/>
      <c r="AB201" s="70"/>
      <c r="AC201" s="70" t="n">
        <f aca="false">SUM(AC203:AC206)</f>
        <v>0</v>
      </c>
      <c r="AD201" s="70" t="n">
        <f aca="false">SUM(AE201:AF201)</f>
        <v>0</v>
      </c>
      <c r="AE201" s="70" t="n">
        <v>0</v>
      </c>
      <c r="AF201" s="70" t="n">
        <v>0</v>
      </c>
      <c r="AG201" s="70"/>
      <c r="AH201" s="70" t="n">
        <f aca="false">N201-R201</f>
        <v>0</v>
      </c>
      <c r="AI201" s="70" t="n">
        <f aca="false">O201-S201</f>
        <v>0</v>
      </c>
      <c r="AJ201" s="70" t="n">
        <f aca="false">P201-T201</f>
        <v>0</v>
      </c>
      <c r="AK201" s="70" t="n">
        <f aca="false">SUM(AK203:AK206)</f>
        <v>0</v>
      </c>
      <c r="AL201" s="70" t="n">
        <f aca="false">J201-N201</f>
        <v>0</v>
      </c>
      <c r="AM201" s="70" t="n">
        <f aca="false">K201-O201</f>
        <v>0</v>
      </c>
      <c r="AN201" s="70" t="n">
        <f aca="false">L201-P201</f>
        <v>0</v>
      </c>
      <c r="AO201" s="70" t="n">
        <f aca="false">SUM(AO203:AO206)</f>
        <v>0</v>
      </c>
      <c r="AP201" s="287" t="s">
        <v>224</v>
      </c>
      <c r="AQ201" s="94" t="s">
        <v>280</v>
      </c>
    </row>
    <row r="202" s="76" customFormat="true" ht="18.75" hidden="false" customHeight="true" outlineLevel="0" collapsed="false">
      <c r="A202" s="77"/>
      <c r="B202" s="78" t="s">
        <v>50</v>
      </c>
      <c r="C202" s="79"/>
      <c r="D202" s="79"/>
      <c r="E202" s="79"/>
      <c r="F202" s="79"/>
      <c r="G202" s="82"/>
      <c r="H202" s="81"/>
      <c r="I202" s="90"/>
      <c r="J202" s="83"/>
      <c r="K202" s="84"/>
      <c r="L202" s="84"/>
      <c r="M202" s="84"/>
      <c r="N202" s="85"/>
      <c r="O202" s="86"/>
      <c r="P202" s="86"/>
      <c r="Q202" s="86"/>
      <c r="R202" s="86"/>
      <c r="S202" s="86"/>
      <c r="T202" s="86"/>
      <c r="U202" s="81"/>
      <c r="V202" s="81"/>
      <c r="W202" s="81"/>
      <c r="X202" s="81"/>
      <c r="Y202" s="81"/>
      <c r="Z202" s="81"/>
      <c r="AA202" s="81"/>
      <c r="AB202" s="81"/>
      <c r="AC202" s="81"/>
      <c r="AD202" s="81"/>
      <c r="AE202" s="81"/>
      <c r="AF202" s="81"/>
      <c r="AG202" s="81"/>
      <c r="AH202" s="81" t="n">
        <f aca="false">N202-R202</f>
        <v>0</v>
      </c>
      <c r="AI202" s="81" t="n">
        <f aca="false">O202-S202</f>
        <v>0</v>
      </c>
      <c r="AJ202" s="81" t="n">
        <f aca="false">P202-T202</f>
        <v>0</v>
      </c>
      <c r="AK202" s="81"/>
      <c r="AL202" s="81" t="n">
        <f aca="false">J202-N202</f>
        <v>0</v>
      </c>
      <c r="AM202" s="81" t="n">
        <f aca="false">K202-O202</f>
        <v>0</v>
      </c>
      <c r="AN202" s="81" t="n">
        <f aca="false">L202-P202</f>
        <v>0</v>
      </c>
      <c r="AO202" s="81"/>
      <c r="AP202" s="287"/>
      <c r="AQ202" s="94"/>
    </row>
    <row r="203" s="76" customFormat="true" ht="72" hidden="false" customHeight="true" outlineLevel="0" collapsed="false">
      <c r="A203" s="87"/>
      <c r="B203" s="87" t="s">
        <v>255</v>
      </c>
      <c r="C203" s="79"/>
      <c r="D203" s="79"/>
      <c r="E203" s="79"/>
      <c r="F203" s="79"/>
      <c r="G203" s="88" t="s">
        <v>281</v>
      </c>
      <c r="H203" s="81" t="n">
        <v>35022004.7</v>
      </c>
      <c r="I203" s="89" t="s">
        <v>282</v>
      </c>
      <c r="J203" s="83" t="n">
        <f aca="false">SUM(K203:M203)</f>
        <v>35022004.7</v>
      </c>
      <c r="K203" s="84" t="n">
        <v>18000004.7</v>
      </c>
      <c r="L203" s="84" t="n">
        <v>17022000</v>
      </c>
      <c r="M203" s="84"/>
      <c r="N203" s="85" t="n">
        <f aca="false">SUM(O203:Q203)</f>
        <v>35022004.7</v>
      </c>
      <c r="O203" s="84" t="n">
        <v>18000004.7</v>
      </c>
      <c r="P203" s="84" t="n">
        <v>17022000</v>
      </c>
      <c r="Q203" s="86"/>
      <c r="R203" s="86" t="n">
        <f aca="false">SUM(S203:U203)</f>
        <v>35022004.7</v>
      </c>
      <c r="S203" s="84" t="n">
        <v>18000004.7</v>
      </c>
      <c r="T203" s="84" t="n">
        <v>17022000</v>
      </c>
      <c r="U203" s="81"/>
      <c r="V203" s="81"/>
      <c r="W203" s="81"/>
      <c r="X203" s="81"/>
      <c r="Y203" s="81"/>
      <c r="Z203" s="81"/>
      <c r="AA203" s="81"/>
      <c r="AB203" s="81"/>
      <c r="AC203" s="81"/>
      <c r="AD203" s="81"/>
      <c r="AE203" s="81"/>
      <c r="AF203" s="81"/>
      <c r="AG203" s="81"/>
      <c r="AH203" s="81" t="n">
        <f aca="false">N203-R203</f>
        <v>0</v>
      </c>
      <c r="AI203" s="81" t="n">
        <f aca="false">O203-S203</f>
        <v>0</v>
      </c>
      <c r="AJ203" s="81" t="n">
        <f aca="false">P203-T203</f>
        <v>0</v>
      </c>
      <c r="AK203" s="81"/>
      <c r="AL203" s="81" t="n">
        <f aca="false">J203-N203</f>
        <v>0</v>
      </c>
      <c r="AM203" s="81" t="n">
        <f aca="false">K203-O203</f>
        <v>0</v>
      </c>
      <c r="AN203" s="81" t="n">
        <f aca="false">L203-P203</f>
        <v>0</v>
      </c>
      <c r="AO203" s="81"/>
      <c r="AP203" s="287"/>
      <c r="AQ203" s="94"/>
    </row>
    <row r="204" s="76" customFormat="true" ht="63" hidden="false" customHeight="true" outlineLevel="0" collapsed="false">
      <c r="A204" s="87"/>
      <c r="B204" s="87" t="s">
        <v>255</v>
      </c>
      <c r="C204" s="79"/>
      <c r="D204" s="205"/>
      <c r="E204" s="79"/>
      <c r="F204" s="79"/>
      <c r="G204" s="88" t="s">
        <v>256</v>
      </c>
      <c r="H204" s="81" t="n">
        <v>814792157.05</v>
      </c>
      <c r="I204" s="89" t="s">
        <v>257</v>
      </c>
      <c r="J204" s="83" t="n">
        <f aca="false">SUM(K204:M204)</f>
        <v>654273995.3</v>
      </c>
      <c r="K204" s="84" t="n">
        <f aca="false">20555995.3</f>
        <v>20555995.3</v>
      </c>
      <c r="L204" s="84" t="n">
        <f aca="false">633717709.86+290.14</f>
        <v>633718000</v>
      </c>
      <c r="M204" s="84"/>
      <c r="N204" s="85" t="n">
        <f aca="false">SUM(O204:Q204)</f>
        <v>654273995.3</v>
      </c>
      <c r="O204" s="84" t="n">
        <f aca="false">20555995.3</f>
        <v>20555995.3</v>
      </c>
      <c r="P204" s="84" t="n">
        <f aca="false">633717709.86+290.14</f>
        <v>633718000</v>
      </c>
      <c r="Q204" s="86"/>
      <c r="R204" s="86" t="n">
        <f aca="false">SUM(S204:U204)</f>
        <v>654273995.3</v>
      </c>
      <c r="S204" s="84" t="n">
        <f aca="false">20555995.3</f>
        <v>20555995.3</v>
      </c>
      <c r="T204" s="84" t="n">
        <v>633718000</v>
      </c>
      <c r="U204" s="81"/>
      <c r="V204" s="81"/>
      <c r="W204" s="81"/>
      <c r="X204" s="81"/>
      <c r="Y204" s="81"/>
      <c r="Z204" s="81"/>
      <c r="AA204" s="81"/>
      <c r="AB204" s="81"/>
      <c r="AC204" s="81"/>
      <c r="AD204" s="81"/>
      <c r="AE204" s="81"/>
      <c r="AF204" s="81"/>
      <c r="AG204" s="81"/>
      <c r="AH204" s="81" t="n">
        <f aca="false">N204-R204</f>
        <v>0</v>
      </c>
      <c r="AI204" s="81" t="n">
        <f aca="false">O204-S204</f>
        <v>0</v>
      </c>
      <c r="AJ204" s="81" t="n">
        <f aca="false">P204-T204</f>
        <v>0</v>
      </c>
      <c r="AK204" s="81"/>
      <c r="AL204" s="81" t="n">
        <f aca="false">J204-N204</f>
        <v>0</v>
      </c>
      <c r="AM204" s="81" t="n">
        <f aca="false">K204-O204</f>
        <v>0</v>
      </c>
      <c r="AN204" s="81" t="n">
        <f aca="false">L204-P204</f>
        <v>0</v>
      </c>
      <c r="AO204" s="81"/>
      <c r="AP204" s="287"/>
      <c r="AQ204" s="94"/>
    </row>
    <row r="205" s="76" customFormat="true" ht="59.25" hidden="false" customHeight="true" outlineLevel="0" collapsed="false">
      <c r="A205" s="87"/>
      <c r="B205" s="87" t="s">
        <v>283</v>
      </c>
      <c r="C205" s="79"/>
      <c r="D205" s="205"/>
      <c r="E205" s="79"/>
      <c r="F205" s="79"/>
      <c r="G205" s="88" t="s">
        <v>284</v>
      </c>
      <c r="H205" s="81" t="n">
        <v>11878870</v>
      </c>
      <c r="I205" s="89" t="s">
        <v>285</v>
      </c>
      <c r="J205" s="83" t="n">
        <f aca="false">SUM(K205:M205)</f>
        <v>11878870</v>
      </c>
      <c r="K205" s="84" t="n">
        <v>11878870</v>
      </c>
      <c r="L205" s="84"/>
      <c r="M205" s="84"/>
      <c r="N205" s="85" t="n">
        <f aca="false">SUM(O205:Q205)</f>
        <v>11878870</v>
      </c>
      <c r="O205" s="84" t="n">
        <v>11878870</v>
      </c>
      <c r="P205" s="84"/>
      <c r="Q205" s="86"/>
      <c r="R205" s="86" t="n">
        <f aca="false">SUM(S205:U205)</f>
        <v>11878870</v>
      </c>
      <c r="S205" s="84" t="n">
        <v>11878870</v>
      </c>
      <c r="T205" s="84"/>
      <c r="U205" s="81"/>
      <c r="V205" s="81"/>
      <c r="W205" s="81"/>
      <c r="X205" s="81"/>
      <c r="Y205" s="81"/>
      <c r="Z205" s="81"/>
      <c r="AA205" s="81"/>
      <c r="AB205" s="81"/>
      <c r="AC205" s="81"/>
      <c r="AD205" s="81"/>
      <c r="AE205" s="81"/>
      <c r="AF205" s="81"/>
      <c r="AG205" s="81"/>
      <c r="AH205" s="81" t="n">
        <f aca="false">N205-R205</f>
        <v>0</v>
      </c>
      <c r="AI205" s="81" t="n">
        <f aca="false">O205-S205</f>
        <v>0</v>
      </c>
      <c r="AJ205" s="81" t="n">
        <f aca="false">P205-T205</f>
        <v>0</v>
      </c>
      <c r="AK205" s="81"/>
      <c r="AL205" s="81" t="n">
        <f aca="false">J205-N205</f>
        <v>0</v>
      </c>
      <c r="AM205" s="81" t="n">
        <f aca="false">K205-O205</f>
        <v>0</v>
      </c>
      <c r="AN205" s="81" t="n">
        <f aca="false">L205-P205</f>
        <v>0</v>
      </c>
      <c r="AO205" s="81"/>
      <c r="AP205" s="287"/>
      <c r="AQ205" s="94"/>
    </row>
    <row r="206" s="76" customFormat="true" ht="45" hidden="false" customHeight="true" outlineLevel="0" collapsed="false">
      <c r="A206" s="87"/>
      <c r="B206" s="87" t="s">
        <v>60</v>
      </c>
      <c r="C206" s="79"/>
      <c r="D206" s="79"/>
      <c r="E206" s="79"/>
      <c r="F206" s="79"/>
      <c r="G206" s="88"/>
      <c r="H206" s="79"/>
      <c r="I206" s="90"/>
      <c r="J206" s="83" t="n">
        <f aca="false">SUM(K206:M206)</f>
        <v>1525817.43</v>
      </c>
      <c r="K206" s="81" t="n">
        <f aca="false">2257689.65-731872.22</f>
        <v>1525817.43</v>
      </c>
      <c r="L206" s="84"/>
      <c r="M206" s="84"/>
      <c r="N206" s="85" t="n">
        <f aca="false">SUM(O206:Q206)</f>
        <v>1525817.43</v>
      </c>
      <c r="O206" s="81" t="n">
        <f aca="false">2257689.65-731872.22</f>
        <v>1525817.43</v>
      </c>
      <c r="P206" s="84"/>
      <c r="Q206" s="86"/>
      <c r="R206" s="86" t="n">
        <f aca="false">SUM(S206:U206)</f>
        <v>1525817.43</v>
      </c>
      <c r="S206" s="81" t="n">
        <f aca="false">2257689.65-731872.22</f>
        <v>1525817.43</v>
      </c>
      <c r="T206" s="84"/>
      <c r="U206" s="81"/>
      <c r="V206" s="81"/>
      <c r="W206" s="81"/>
      <c r="X206" s="81"/>
      <c r="Y206" s="81"/>
      <c r="Z206" s="81"/>
      <c r="AA206" s="81"/>
      <c r="AB206" s="81"/>
      <c r="AC206" s="81"/>
      <c r="AD206" s="81"/>
      <c r="AE206" s="81"/>
      <c r="AF206" s="81"/>
      <c r="AG206" s="81"/>
      <c r="AH206" s="81" t="n">
        <f aca="false">N206-R206</f>
        <v>0</v>
      </c>
      <c r="AI206" s="81" t="n">
        <f aca="false">O206-S206</f>
        <v>0</v>
      </c>
      <c r="AJ206" s="81" t="n">
        <f aca="false">P206-T206</f>
        <v>0</v>
      </c>
      <c r="AK206" s="81"/>
      <c r="AL206" s="81" t="n">
        <f aca="false">J206-N206</f>
        <v>0</v>
      </c>
      <c r="AM206" s="81" t="n">
        <f aca="false">K206-O206</f>
        <v>0</v>
      </c>
      <c r="AN206" s="81" t="n">
        <f aca="false">L206-P206</f>
        <v>0</v>
      </c>
      <c r="AO206" s="81"/>
      <c r="AP206" s="287"/>
      <c r="AQ206" s="94"/>
    </row>
    <row r="207" s="243" customFormat="true" ht="51" hidden="false" customHeight="true" outlineLevel="0" collapsed="false">
      <c r="A207" s="236"/>
      <c r="B207" s="285" t="s">
        <v>267</v>
      </c>
      <c r="C207" s="237"/>
      <c r="D207" s="237"/>
      <c r="E207" s="237"/>
      <c r="F207" s="237"/>
      <c r="G207" s="238"/>
      <c r="H207" s="237"/>
      <c r="I207" s="239"/>
      <c r="J207" s="240" t="n">
        <f aca="false">J208</f>
        <v>23870713.59</v>
      </c>
      <c r="K207" s="240" t="n">
        <f aca="false">K208</f>
        <v>8195415.01</v>
      </c>
      <c r="L207" s="240" t="n">
        <f aca="false">L208</f>
        <v>15675298.58</v>
      </c>
      <c r="M207" s="240" t="n">
        <f aca="false">M208</f>
        <v>0</v>
      </c>
      <c r="N207" s="240" t="n">
        <f aca="false">N208</f>
        <v>23870713.59</v>
      </c>
      <c r="O207" s="240" t="n">
        <f aca="false">O208</f>
        <v>8195415.01</v>
      </c>
      <c r="P207" s="240" t="n">
        <f aca="false">P208</f>
        <v>15675298.58</v>
      </c>
      <c r="Q207" s="240" t="n">
        <f aca="false">Q208</f>
        <v>0</v>
      </c>
      <c r="R207" s="240" t="n">
        <f aca="false">R208</f>
        <v>23870713.59</v>
      </c>
      <c r="S207" s="240" t="n">
        <f aca="false">S208</f>
        <v>8195415.01</v>
      </c>
      <c r="T207" s="240" t="n">
        <f aca="false">T208</f>
        <v>15675298.58</v>
      </c>
      <c r="U207" s="240" t="n">
        <f aca="false">U208</f>
        <v>0</v>
      </c>
      <c r="V207" s="240" t="n">
        <f aca="false">V208</f>
        <v>0</v>
      </c>
      <c r="W207" s="240" t="n">
        <f aca="false">W208</f>
        <v>0</v>
      </c>
      <c r="X207" s="240" t="n">
        <f aca="false">X208</f>
        <v>0</v>
      </c>
      <c r="Y207" s="240" t="n">
        <f aca="false">Y208</f>
        <v>0</v>
      </c>
      <c r="Z207" s="240" t="n">
        <f aca="false">Z208</f>
        <v>0</v>
      </c>
      <c r="AA207" s="240" t="n">
        <f aca="false">AA208</f>
        <v>0</v>
      </c>
      <c r="AB207" s="240" t="n">
        <f aca="false">AB208</f>
        <v>0</v>
      </c>
      <c r="AC207" s="240" t="n">
        <f aca="false">AC208</f>
        <v>0</v>
      </c>
      <c r="AD207" s="240" t="n">
        <f aca="false">AD208</f>
        <v>0</v>
      </c>
      <c r="AE207" s="240" t="n">
        <f aca="false">AE208</f>
        <v>0</v>
      </c>
      <c r="AF207" s="240" t="n">
        <f aca="false">AF208</f>
        <v>0</v>
      </c>
      <c r="AG207" s="240" t="n">
        <f aca="false">AG208</f>
        <v>0</v>
      </c>
      <c r="AH207" s="240" t="n">
        <f aca="false">N207-R207</f>
        <v>0</v>
      </c>
      <c r="AI207" s="240" t="n">
        <f aca="false">O207-S207</f>
        <v>0</v>
      </c>
      <c r="AJ207" s="240" t="n">
        <f aca="false">P207-T207</f>
        <v>0</v>
      </c>
      <c r="AK207" s="240" t="n">
        <f aca="false">AK208</f>
        <v>0</v>
      </c>
      <c r="AL207" s="240" t="n">
        <f aca="false">J207-N207</f>
        <v>0</v>
      </c>
      <c r="AM207" s="240" t="n">
        <f aca="false">K207-O207</f>
        <v>0</v>
      </c>
      <c r="AN207" s="240" t="n">
        <f aca="false">L207-P207</f>
        <v>0</v>
      </c>
      <c r="AO207" s="240" t="n">
        <f aca="false">AO208</f>
        <v>0</v>
      </c>
      <c r="AP207" s="286"/>
      <c r="AQ207" s="242"/>
    </row>
    <row r="208" s="76" customFormat="true" ht="19.5" hidden="false" customHeight="true" outlineLevel="0" collapsed="false">
      <c r="A208" s="244"/>
      <c r="B208" s="293" t="s">
        <v>286</v>
      </c>
      <c r="C208" s="246"/>
      <c r="D208" s="246"/>
      <c r="E208" s="246"/>
      <c r="F208" s="246"/>
      <c r="G208" s="247"/>
      <c r="H208" s="248"/>
      <c r="I208" s="249"/>
      <c r="J208" s="248" t="n">
        <f aca="false">J209</f>
        <v>23870713.59</v>
      </c>
      <c r="K208" s="248" t="n">
        <f aca="false">K209</f>
        <v>8195415.01</v>
      </c>
      <c r="L208" s="248" t="n">
        <f aca="false">L209</f>
        <v>15675298.58</v>
      </c>
      <c r="M208" s="248" t="n">
        <f aca="false">M209</f>
        <v>0</v>
      </c>
      <c r="N208" s="248" t="n">
        <f aca="false">N209</f>
        <v>23870713.59</v>
      </c>
      <c r="O208" s="248" t="n">
        <f aca="false">O209</f>
        <v>8195415.01</v>
      </c>
      <c r="P208" s="248" t="n">
        <f aca="false">P209</f>
        <v>15675298.58</v>
      </c>
      <c r="Q208" s="248" t="n">
        <f aca="false">Q209</f>
        <v>0</v>
      </c>
      <c r="R208" s="248" t="n">
        <f aca="false">R209</f>
        <v>23870713.59</v>
      </c>
      <c r="S208" s="248" t="n">
        <f aca="false">S209</f>
        <v>8195415.01</v>
      </c>
      <c r="T208" s="248" t="n">
        <f aca="false">T209</f>
        <v>15675298.58</v>
      </c>
      <c r="U208" s="248" t="n">
        <f aca="false">U209</f>
        <v>0</v>
      </c>
      <c r="V208" s="248" t="n">
        <f aca="false">V209</f>
        <v>0</v>
      </c>
      <c r="W208" s="248" t="n">
        <f aca="false">W209</f>
        <v>0</v>
      </c>
      <c r="X208" s="248" t="n">
        <f aca="false">X209</f>
        <v>0</v>
      </c>
      <c r="Y208" s="248" t="n">
        <f aca="false">Y209</f>
        <v>0</v>
      </c>
      <c r="Z208" s="248" t="n">
        <f aca="false">Z209</f>
        <v>0</v>
      </c>
      <c r="AA208" s="248" t="n">
        <f aca="false">AA209</f>
        <v>0</v>
      </c>
      <c r="AB208" s="248" t="n">
        <f aca="false">AB209</f>
        <v>0</v>
      </c>
      <c r="AC208" s="248" t="n">
        <f aca="false">AC209</f>
        <v>0</v>
      </c>
      <c r="AD208" s="248" t="n">
        <f aca="false">AD209</f>
        <v>0</v>
      </c>
      <c r="AE208" s="248" t="n">
        <f aca="false">AE209</f>
        <v>0</v>
      </c>
      <c r="AF208" s="248" t="n">
        <f aca="false">AF209</f>
        <v>0</v>
      </c>
      <c r="AG208" s="248" t="n">
        <f aca="false">AG209</f>
        <v>0</v>
      </c>
      <c r="AH208" s="248" t="n">
        <f aca="false">N208-R208</f>
        <v>0</v>
      </c>
      <c r="AI208" s="248" t="n">
        <f aca="false">O208-S208</f>
        <v>0</v>
      </c>
      <c r="AJ208" s="248" t="n">
        <f aca="false">P208-T208</f>
        <v>0</v>
      </c>
      <c r="AK208" s="248" t="n">
        <f aca="false">AK209</f>
        <v>0</v>
      </c>
      <c r="AL208" s="248" t="n">
        <f aca="false">J208-N208</f>
        <v>0</v>
      </c>
      <c r="AM208" s="248" t="n">
        <f aca="false">K208-O208</f>
        <v>0</v>
      </c>
      <c r="AN208" s="248" t="n">
        <f aca="false">L208-P208</f>
        <v>0</v>
      </c>
      <c r="AO208" s="248" t="n">
        <f aca="false">AO209</f>
        <v>0</v>
      </c>
      <c r="AP208" s="250"/>
      <c r="AQ208" s="251"/>
    </row>
    <row r="209" s="64" customFormat="true" ht="99" hidden="false" customHeight="true" outlineLevel="0" collapsed="false">
      <c r="A209" s="57"/>
      <c r="B209" s="58" t="s">
        <v>287</v>
      </c>
      <c r="C209" s="59" t="n">
        <f aca="false">C210+C214</f>
        <v>659872702</v>
      </c>
      <c r="D209" s="59" t="n">
        <f aca="false">D210+D214</f>
        <v>220185031</v>
      </c>
      <c r="E209" s="59" t="n">
        <f aca="false">E210+E214</f>
        <v>439687671</v>
      </c>
      <c r="F209" s="59" t="n">
        <f aca="false">F210+F214</f>
        <v>0</v>
      </c>
      <c r="G209" s="129"/>
      <c r="H209" s="59" t="n">
        <f aca="false">H210+H214</f>
        <v>22217798.58</v>
      </c>
      <c r="I209" s="130"/>
      <c r="J209" s="59" t="n">
        <f aca="false">J210+J214</f>
        <v>23870713.59</v>
      </c>
      <c r="K209" s="59" t="n">
        <f aca="false">K210+K214</f>
        <v>8195415.01</v>
      </c>
      <c r="L209" s="59" t="n">
        <f aca="false">L210+L214</f>
        <v>15675298.58</v>
      </c>
      <c r="M209" s="59" t="n">
        <f aca="false">M210+M214</f>
        <v>0</v>
      </c>
      <c r="N209" s="59" t="n">
        <f aca="false">N210+N214</f>
        <v>23870713.59</v>
      </c>
      <c r="O209" s="59" t="n">
        <f aca="false">O210+O214</f>
        <v>8195415.01</v>
      </c>
      <c r="P209" s="59" t="n">
        <f aca="false">P210+P214</f>
        <v>15675298.58</v>
      </c>
      <c r="Q209" s="59" t="n">
        <f aca="false">Q210+Q214</f>
        <v>0</v>
      </c>
      <c r="R209" s="59" t="n">
        <f aca="false">R210+R214</f>
        <v>23870713.59</v>
      </c>
      <c r="S209" s="59" t="n">
        <f aca="false">S210+S214</f>
        <v>8195415.01</v>
      </c>
      <c r="T209" s="59" t="n">
        <f aca="false">T210+T214</f>
        <v>15675298.58</v>
      </c>
      <c r="U209" s="59" t="n">
        <f aca="false">U210+U214</f>
        <v>0</v>
      </c>
      <c r="V209" s="59" t="n">
        <f aca="false">V210+V214</f>
        <v>0</v>
      </c>
      <c r="W209" s="59" t="n">
        <f aca="false">W210+W214</f>
        <v>0</v>
      </c>
      <c r="X209" s="59" t="n">
        <f aca="false">X210+X214</f>
        <v>0</v>
      </c>
      <c r="Y209" s="59" t="n">
        <f aca="false">Y210+Y214</f>
        <v>0</v>
      </c>
      <c r="Z209" s="59" t="n">
        <f aca="false">Z210+Z214</f>
        <v>0</v>
      </c>
      <c r="AA209" s="59" t="n">
        <f aca="false">AA210+AA214</f>
        <v>0</v>
      </c>
      <c r="AB209" s="59" t="n">
        <f aca="false">AB210+AB214</f>
        <v>0</v>
      </c>
      <c r="AC209" s="59" t="n">
        <f aca="false">AC210+AC214</f>
        <v>0</v>
      </c>
      <c r="AD209" s="59" t="n">
        <f aca="false">AD210+AD214</f>
        <v>0</v>
      </c>
      <c r="AE209" s="59" t="n">
        <f aca="false">AE210+AE214</f>
        <v>0</v>
      </c>
      <c r="AF209" s="59" t="n">
        <f aca="false">AF210+AF214</f>
        <v>0</v>
      </c>
      <c r="AG209" s="59" t="n">
        <f aca="false">AG210+AG214</f>
        <v>0</v>
      </c>
      <c r="AH209" s="59" t="n">
        <f aca="false">N209-R209</f>
        <v>0</v>
      </c>
      <c r="AI209" s="59" t="n">
        <f aca="false">O209-S209</f>
        <v>0</v>
      </c>
      <c r="AJ209" s="59" t="n">
        <f aca="false">P209-T209</f>
        <v>0</v>
      </c>
      <c r="AK209" s="59" t="n">
        <f aca="false">AK210+AK214</f>
        <v>0</v>
      </c>
      <c r="AL209" s="59" t="n">
        <f aca="false">J209-N209</f>
        <v>0</v>
      </c>
      <c r="AM209" s="59" t="n">
        <f aca="false">K209-O209</f>
        <v>0</v>
      </c>
      <c r="AN209" s="59" t="n">
        <f aca="false">L209-P209</f>
        <v>0</v>
      </c>
      <c r="AO209" s="59" t="n">
        <f aca="false">AO210+AO214</f>
        <v>0</v>
      </c>
      <c r="AP209" s="131"/>
      <c r="AQ209" s="63"/>
    </row>
    <row r="210" s="76" customFormat="true" ht="56.25" hidden="false" customHeight="true" outlineLevel="0" collapsed="false">
      <c r="A210" s="65"/>
      <c r="B210" s="66" t="s">
        <v>288</v>
      </c>
      <c r="C210" s="68" t="n">
        <f aca="false">SUM(D210:F210)</f>
        <v>483635310</v>
      </c>
      <c r="D210" s="68" t="n">
        <v>48363531</v>
      </c>
      <c r="E210" s="68" t="n">
        <v>435271779</v>
      </c>
      <c r="F210" s="68" t="n">
        <v>0</v>
      </c>
      <c r="G210" s="71"/>
      <c r="H210" s="70" t="n">
        <f aca="false">SUM(H212:H213)</f>
        <v>11656907</v>
      </c>
      <c r="I210" s="92"/>
      <c r="J210" s="70" t="n">
        <f aca="false">SUM(K210:M210)</f>
        <v>13309822.01</v>
      </c>
      <c r="K210" s="72" t="n">
        <f aca="false">SUM(K212:K213)</f>
        <v>2050415.01</v>
      </c>
      <c r="L210" s="72" t="n">
        <f aca="false">SUM(L212:L213)</f>
        <v>11259407</v>
      </c>
      <c r="M210" s="72"/>
      <c r="N210" s="72" t="n">
        <f aca="false">SUM(O210:Q210)</f>
        <v>13309822.01</v>
      </c>
      <c r="O210" s="70" t="n">
        <f aca="false">SUM(O212:O213)</f>
        <v>2050415.01</v>
      </c>
      <c r="P210" s="70" t="n">
        <f aca="false">SUM(P212:P213)</f>
        <v>11259407</v>
      </c>
      <c r="Q210" s="70"/>
      <c r="R210" s="70" t="n">
        <f aca="false">SUM(S210:U210)</f>
        <v>13309822.01</v>
      </c>
      <c r="S210" s="70" t="n">
        <f aca="false">SUM(S212:S213)</f>
        <v>2050415.01</v>
      </c>
      <c r="T210" s="70" t="n">
        <f aca="false">SUM(T212:T213)</f>
        <v>11259407</v>
      </c>
      <c r="U210" s="70"/>
      <c r="V210" s="70" t="n">
        <f aca="false">W210+X210</f>
        <v>0</v>
      </c>
      <c r="W210" s="70"/>
      <c r="X210" s="70"/>
      <c r="Y210" s="70"/>
      <c r="Z210" s="70"/>
      <c r="AA210" s="70"/>
      <c r="AB210" s="70"/>
      <c r="AC210" s="70"/>
      <c r="AD210" s="70" t="n">
        <f aca="false">SUM(AE210:AF210)</f>
        <v>0</v>
      </c>
      <c r="AE210" s="70" t="n">
        <v>0</v>
      </c>
      <c r="AF210" s="70" t="n">
        <v>0</v>
      </c>
      <c r="AG210" s="70"/>
      <c r="AH210" s="70" t="n">
        <f aca="false">N210-R210</f>
        <v>0</v>
      </c>
      <c r="AI210" s="70" t="n">
        <f aca="false">O210-S210</f>
        <v>0</v>
      </c>
      <c r="AJ210" s="70" t="n">
        <f aca="false">P210-T210</f>
        <v>0</v>
      </c>
      <c r="AK210" s="70"/>
      <c r="AL210" s="70" t="n">
        <f aca="false">J210-N210</f>
        <v>0</v>
      </c>
      <c r="AM210" s="70" t="n">
        <f aca="false">K210-O210</f>
        <v>0</v>
      </c>
      <c r="AN210" s="70" t="n">
        <f aca="false">L210-P210</f>
        <v>0</v>
      </c>
      <c r="AO210" s="70"/>
      <c r="AP210" s="287" t="s">
        <v>289</v>
      </c>
      <c r="AQ210" s="94" t="s">
        <v>290</v>
      </c>
    </row>
    <row r="211" s="76" customFormat="true" ht="18.75" hidden="false" customHeight="true" outlineLevel="0" collapsed="false">
      <c r="A211" s="108"/>
      <c r="B211" s="87" t="s">
        <v>50</v>
      </c>
      <c r="C211" s="79"/>
      <c r="D211" s="79"/>
      <c r="E211" s="79"/>
      <c r="F211" s="79"/>
      <c r="G211" s="82"/>
      <c r="H211" s="81"/>
      <c r="I211" s="90"/>
      <c r="J211" s="83"/>
      <c r="K211" s="84"/>
      <c r="L211" s="84"/>
      <c r="M211" s="84"/>
      <c r="N211" s="85"/>
      <c r="O211" s="86"/>
      <c r="P211" s="86"/>
      <c r="Q211" s="86"/>
      <c r="R211" s="86"/>
      <c r="S211" s="86"/>
      <c r="T211" s="86"/>
      <c r="U211" s="81"/>
      <c r="V211" s="81"/>
      <c r="W211" s="81"/>
      <c r="X211" s="81"/>
      <c r="Y211" s="81"/>
      <c r="Z211" s="81"/>
      <c r="AA211" s="81"/>
      <c r="AB211" s="81"/>
      <c r="AC211" s="81"/>
      <c r="AD211" s="81"/>
      <c r="AE211" s="81"/>
      <c r="AF211" s="81"/>
      <c r="AG211" s="81"/>
      <c r="AH211" s="81" t="n">
        <f aca="false">N211-R211</f>
        <v>0</v>
      </c>
      <c r="AI211" s="81" t="n">
        <f aca="false">O211-S211</f>
        <v>0</v>
      </c>
      <c r="AJ211" s="81" t="n">
        <f aca="false">P211-T211</f>
        <v>0</v>
      </c>
      <c r="AK211" s="81"/>
      <c r="AL211" s="81" t="n">
        <f aca="false">J211-N211</f>
        <v>0</v>
      </c>
      <c r="AM211" s="81" t="n">
        <f aca="false">K211-O211</f>
        <v>0</v>
      </c>
      <c r="AN211" s="81" t="n">
        <f aca="false">L211-P211</f>
        <v>0</v>
      </c>
      <c r="AO211" s="81"/>
      <c r="AP211" s="287"/>
      <c r="AQ211" s="94"/>
    </row>
    <row r="212" s="76" customFormat="true" ht="68.25" hidden="false" customHeight="true" outlineLevel="0" collapsed="false">
      <c r="A212" s="312"/>
      <c r="B212" s="87" t="s">
        <v>291</v>
      </c>
      <c r="C212" s="79"/>
      <c r="D212" s="79"/>
      <c r="E212" s="79"/>
      <c r="F212" s="79"/>
      <c r="G212" s="313" t="s">
        <v>292</v>
      </c>
      <c r="H212" s="314" t="n">
        <v>11656907</v>
      </c>
      <c r="I212" s="89" t="s">
        <v>293</v>
      </c>
      <c r="J212" s="83" t="n">
        <f aca="false">SUM(K212:M212)</f>
        <v>11656907</v>
      </c>
      <c r="K212" s="84" t="n">
        <v>397500</v>
      </c>
      <c r="L212" s="84" t="n">
        <v>11259407</v>
      </c>
      <c r="M212" s="84"/>
      <c r="N212" s="113" t="n">
        <f aca="false">SUM(O212:Q212)</f>
        <v>11656907</v>
      </c>
      <c r="O212" s="84" t="n">
        <v>397500</v>
      </c>
      <c r="P212" s="84" t="n">
        <v>11259407</v>
      </c>
      <c r="Q212" s="86"/>
      <c r="R212" s="83" t="n">
        <f aca="false">SUM(S212:U212)</f>
        <v>11656907</v>
      </c>
      <c r="S212" s="84" t="n">
        <v>397500</v>
      </c>
      <c r="T212" s="84" t="n">
        <v>11259407</v>
      </c>
      <c r="U212" s="81"/>
      <c r="V212" s="81"/>
      <c r="W212" s="81"/>
      <c r="X212" s="81"/>
      <c r="Y212" s="81"/>
      <c r="Z212" s="81"/>
      <c r="AA212" s="81"/>
      <c r="AB212" s="81"/>
      <c r="AC212" s="81"/>
      <c r="AD212" s="81"/>
      <c r="AE212" s="81"/>
      <c r="AF212" s="81"/>
      <c r="AG212" s="81"/>
      <c r="AH212" s="81" t="n">
        <f aca="false">N212-R212</f>
        <v>0</v>
      </c>
      <c r="AI212" s="81" t="n">
        <f aca="false">O212-S212</f>
        <v>0</v>
      </c>
      <c r="AJ212" s="81" t="n">
        <f aca="false">P212-T212</f>
        <v>0</v>
      </c>
      <c r="AK212" s="81"/>
      <c r="AL212" s="81" t="n">
        <f aca="false">J212-N212</f>
        <v>0</v>
      </c>
      <c r="AM212" s="81" t="n">
        <f aca="false">K212-O212</f>
        <v>0</v>
      </c>
      <c r="AN212" s="81" t="n">
        <f aca="false">L212-P212</f>
        <v>0</v>
      </c>
      <c r="AO212" s="81"/>
      <c r="AP212" s="287"/>
      <c r="AQ212" s="94"/>
    </row>
    <row r="213" s="76" customFormat="true" ht="77.25" hidden="false" customHeight="true" outlineLevel="0" collapsed="false">
      <c r="A213" s="87"/>
      <c r="B213" s="87" t="s">
        <v>60</v>
      </c>
      <c r="C213" s="79"/>
      <c r="D213" s="79"/>
      <c r="E213" s="79"/>
      <c r="F213" s="79"/>
      <c r="G213" s="313"/>
      <c r="H213" s="315"/>
      <c r="I213" s="90"/>
      <c r="J213" s="83" t="n">
        <v>1652915.01</v>
      </c>
      <c r="K213" s="84" t="n">
        <v>1652915.01</v>
      </c>
      <c r="L213" s="84" t="n">
        <v>0</v>
      </c>
      <c r="M213" s="84"/>
      <c r="N213" s="85" t="n">
        <v>1652915.01</v>
      </c>
      <c r="O213" s="81" t="n">
        <v>1652915.01</v>
      </c>
      <c r="P213" s="81"/>
      <c r="Q213" s="86"/>
      <c r="R213" s="86" t="n">
        <v>1652915.01</v>
      </c>
      <c r="S213" s="81" t="n">
        <v>1652915.01</v>
      </c>
      <c r="T213" s="81"/>
      <c r="U213" s="81"/>
      <c r="V213" s="81"/>
      <c r="W213" s="81"/>
      <c r="X213" s="81"/>
      <c r="Y213" s="81"/>
      <c r="Z213" s="81"/>
      <c r="AA213" s="81"/>
      <c r="AB213" s="81"/>
      <c r="AC213" s="81"/>
      <c r="AD213" s="81"/>
      <c r="AE213" s="81"/>
      <c r="AF213" s="81"/>
      <c r="AG213" s="81"/>
      <c r="AH213" s="81" t="n">
        <f aca="false">N213-R213</f>
        <v>0</v>
      </c>
      <c r="AI213" s="81" t="n">
        <f aca="false">O213-S213</f>
        <v>0</v>
      </c>
      <c r="AJ213" s="81" t="n">
        <f aca="false">P213-T213</f>
        <v>0</v>
      </c>
      <c r="AK213" s="81"/>
      <c r="AL213" s="81" t="n">
        <f aca="false">J213-N213</f>
        <v>0</v>
      </c>
      <c r="AM213" s="81" t="n">
        <f aca="false">K213-O213</f>
        <v>0</v>
      </c>
      <c r="AN213" s="81" t="n">
        <f aca="false">L213-P213</f>
        <v>0</v>
      </c>
      <c r="AO213" s="81"/>
      <c r="AP213" s="287"/>
      <c r="AQ213" s="94"/>
    </row>
    <row r="214" s="76" customFormat="true" ht="56.25" hidden="false" customHeight="true" outlineLevel="0" collapsed="false">
      <c r="A214" s="65"/>
      <c r="B214" s="66" t="s">
        <v>294</v>
      </c>
      <c r="C214" s="68" t="n">
        <f aca="false">SUM(D214:F214)</f>
        <v>176237392</v>
      </c>
      <c r="D214" s="68" t="n">
        <v>171821500</v>
      </c>
      <c r="E214" s="68" t="n">
        <v>4415892</v>
      </c>
      <c r="F214" s="68" t="n">
        <v>0</v>
      </c>
      <c r="G214" s="91"/>
      <c r="H214" s="70" t="n">
        <f aca="false">SUM(H216:H217)</f>
        <v>10560891.58</v>
      </c>
      <c r="I214" s="92"/>
      <c r="J214" s="70" t="n">
        <f aca="false">SUM(K214:M214)</f>
        <v>10560891.58</v>
      </c>
      <c r="K214" s="72" t="n">
        <v>6145000</v>
      </c>
      <c r="L214" s="72" t="n">
        <v>4415891.58</v>
      </c>
      <c r="M214" s="72"/>
      <c r="N214" s="72" t="n">
        <f aca="false">SUM(O214:Q214)</f>
        <v>10560891.58</v>
      </c>
      <c r="O214" s="70" t="n">
        <v>6145000</v>
      </c>
      <c r="P214" s="70" t="n">
        <v>4415891.58</v>
      </c>
      <c r="Q214" s="70"/>
      <c r="R214" s="70" t="n">
        <f aca="false">SUM(S214:U214)</f>
        <v>10560891.58</v>
      </c>
      <c r="S214" s="70" t="n">
        <v>6145000</v>
      </c>
      <c r="T214" s="70" t="n">
        <v>4415891.58</v>
      </c>
      <c r="U214" s="70"/>
      <c r="V214" s="70" t="n">
        <f aca="false">W214+X214</f>
        <v>0</v>
      </c>
      <c r="W214" s="70"/>
      <c r="X214" s="70" t="n">
        <f aca="false">SUM(Y214:AE214)</f>
        <v>0</v>
      </c>
      <c r="Y214" s="70"/>
      <c r="Z214" s="70"/>
      <c r="AA214" s="70"/>
      <c r="AB214" s="70"/>
      <c r="AC214" s="70"/>
      <c r="AD214" s="70" t="n">
        <f aca="false">SUM(AE214:AF214)</f>
        <v>0</v>
      </c>
      <c r="AE214" s="70" t="n">
        <v>0</v>
      </c>
      <c r="AF214" s="70" t="n">
        <v>0</v>
      </c>
      <c r="AG214" s="70"/>
      <c r="AH214" s="70" t="n">
        <f aca="false">N214-R214</f>
        <v>0</v>
      </c>
      <c r="AI214" s="70" t="n">
        <f aca="false">O214-S214</f>
        <v>0</v>
      </c>
      <c r="AJ214" s="70" t="n">
        <f aca="false">P214-T214</f>
        <v>0</v>
      </c>
      <c r="AK214" s="70"/>
      <c r="AL214" s="70" t="n">
        <f aca="false">J214-N214</f>
        <v>0</v>
      </c>
      <c r="AM214" s="70" t="n">
        <f aca="false">K214-O214</f>
        <v>0</v>
      </c>
      <c r="AN214" s="70" t="n">
        <f aca="false">L214-P214</f>
        <v>0</v>
      </c>
      <c r="AO214" s="70"/>
      <c r="AP214" s="287" t="s">
        <v>295</v>
      </c>
      <c r="AQ214" s="94" t="s">
        <v>296</v>
      </c>
    </row>
    <row r="215" s="76" customFormat="true" ht="18.75" hidden="false" customHeight="true" outlineLevel="0" collapsed="false">
      <c r="A215" s="77"/>
      <c r="B215" s="78" t="s">
        <v>50</v>
      </c>
      <c r="C215" s="79"/>
      <c r="D215" s="79"/>
      <c r="E215" s="79"/>
      <c r="F215" s="79"/>
      <c r="G215" s="82"/>
      <c r="H215" s="81"/>
      <c r="I215" s="90"/>
      <c r="J215" s="83"/>
      <c r="K215" s="84"/>
      <c r="L215" s="84"/>
      <c r="M215" s="84"/>
      <c r="N215" s="85"/>
      <c r="O215" s="86"/>
      <c r="P215" s="86"/>
      <c r="Q215" s="86"/>
      <c r="R215" s="86"/>
      <c r="S215" s="86"/>
      <c r="T215" s="86"/>
      <c r="U215" s="84"/>
      <c r="V215" s="81"/>
      <c r="W215" s="81"/>
      <c r="X215" s="81"/>
      <c r="Y215" s="81"/>
      <c r="Z215" s="81"/>
      <c r="AA215" s="81"/>
      <c r="AB215" s="81"/>
      <c r="AC215" s="81"/>
      <c r="AD215" s="81"/>
      <c r="AE215" s="81"/>
      <c r="AF215" s="81"/>
      <c r="AG215" s="81"/>
      <c r="AH215" s="81" t="n">
        <f aca="false">N215-R215</f>
        <v>0</v>
      </c>
      <c r="AI215" s="81" t="n">
        <f aca="false">O215-S215</f>
        <v>0</v>
      </c>
      <c r="AJ215" s="81" t="n">
        <f aca="false">P215-T215</f>
        <v>0</v>
      </c>
      <c r="AK215" s="81"/>
      <c r="AL215" s="81" t="n">
        <f aca="false">J215-N215</f>
        <v>0</v>
      </c>
      <c r="AM215" s="81" t="n">
        <f aca="false">K215-O215</f>
        <v>0</v>
      </c>
      <c r="AN215" s="81" t="n">
        <f aca="false">L215-P215</f>
        <v>0</v>
      </c>
      <c r="AO215" s="81"/>
      <c r="AP215" s="287"/>
      <c r="AQ215" s="94"/>
    </row>
    <row r="216" s="76" customFormat="true" ht="47.25" hidden="false" customHeight="true" outlineLevel="0" collapsed="false">
      <c r="A216" s="87"/>
      <c r="B216" s="87" t="s">
        <v>297</v>
      </c>
      <c r="C216" s="79"/>
      <c r="D216" s="79"/>
      <c r="E216" s="79"/>
      <c r="F216" s="79"/>
      <c r="G216" s="88" t="s">
        <v>298</v>
      </c>
      <c r="H216" s="84" t="n">
        <v>4415891.58</v>
      </c>
      <c r="I216" s="89" t="s">
        <v>299</v>
      </c>
      <c r="J216" s="83" t="n">
        <v>4415891.58</v>
      </c>
      <c r="K216" s="84"/>
      <c r="L216" s="84" t="n">
        <v>4415891.58</v>
      </c>
      <c r="M216" s="84"/>
      <c r="N216" s="85" t="n">
        <v>4415891.58</v>
      </c>
      <c r="O216" s="81"/>
      <c r="P216" s="81" t="n">
        <v>4415891.58</v>
      </c>
      <c r="Q216" s="86"/>
      <c r="R216" s="86" t="n">
        <v>4415891.58</v>
      </c>
      <c r="S216" s="81"/>
      <c r="T216" s="81" t="n">
        <v>4415891.58</v>
      </c>
      <c r="U216" s="84"/>
      <c r="V216" s="81"/>
      <c r="W216" s="81"/>
      <c r="X216" s="81"/>
      <c r="Y216" s="81"/>
      <c r="Z216" s="81"/>
      <c r="AA216" s="81"/>
      <c r="AB216" s="81"/>
      <c r="AC216" s="81"/>
      <c r="AD216" s="81"/>
      <c r="AE216" s="81"/>
      <c r="AF216" s="81"/>
      <c r="AG216" s="81"/>
      <c r="AH216" s="81" t="n">
        <f aca="false">N216-R216</f>
        <v>0</v>
      </c>
      <c r="AI216" s="81" t="n">
        <f aca="false">O216-S216</f>
        <v>0</v>
      </c>
      <c r="AJ216" s="81" t="n">
        <f aca="false">P216-T216</f>
        <v>0</v>
      </c>
      <c r="AK216" s="81"/>
      <c r="AL216" s="81" t="n">
        <f aca="false">J216-N216</f>
        <v>0</v>
      </c>
      <c r="AM216" s="81" t="n">
        <f aca="false">K216-O216</f>
        <v>0</v>
      </c>
      <c r="AN216" s="81" t="n">
        <f aca="false">L216-P216</f>
        <v>0</v>
      </c>
      <c r="AO216" s="81"/>
      <c r="AP216" s="287"/>
      <c r="AQ216" s="94"/>
    </row>
    <row r="217" s="76" customFormat="true" ht="33" hidden="false" customHeight="true" outlineLevel="0" collapsed="false">
      <c r="A217" s="87"/>
      <c r="B217" s="87" t="s">
        <v>300</v>
      </c>
      <c r="C217" s="79"/>
      <c r="D217" s="79"/>
      <c r="E217" s="79"/>
      <c r="F217" s="79"/>
      <c r="G217" s="88" t="s">
        <v>301</v>
      </c>
      <c r="H217" s="81" t="n">
        <v>6145000</v>
      </c>
      <c r="I217" s="89" t="s">
        <v>302</v>
      </c>
      <c r="J217" s="83" t="n">
        <v>6145000</v>
      </c>
      <c r="K217" s="84" t="n">
        <v>6145000</v>
      </c>
      <c r="L217" s="84"/>
      <c r="M217" s="84"/>
      <c r="N217" s="85" t="n">
        <v>6145000</v>
      </c>
      <c r="O217" s="81" t="n">
        <v>6145000</v>
      </c>
      <c r="P217" s="81"/>
      <c r="Q217" s="86"/>
      <c r="R217" s="86" t="n">
        <v>6145000</v>
      </c>
      <c r="S217" s="81" t="n">
        <v>6145000</v>
      </c>
      <c r="T217" s="81"/>
      <c r="U217" s="84"/>
      <c r="V217" s="81"/>
      <c r="W217" s="81"/>
      <c r="X217" s="81"/>
      <c r="Y217" s="81"/>
      <c r="Z217" s="81"/>
      <c r="AA217" s="81"/>
      <c r="AB217" s="81"/>
      <c r="AC217" s="81"/>
      <c r="AD217" s="81"/>
      <c r="AE217" s="81"/>
      <c r="AF217" s="81"/>
      <c r="AG217" s="81"/>
      <c r="AH217" s="81" t="n">
        <f aca="false">N217-R217</f>
        <v>0</v>
      </c>
      <c r="AI217" s="81" t="n">
        <f aca="false">O217-S217</f>
        <v>0</v>
      </c>
      <c r="AJ217" s="81" t="n">
        <f aca="false">P217-T217</f>
        <v>0</v>
      </c>
      <c r="AK217" s="81"/>
      <c r="AL217" s="81" t="n">
        <f aca="false">J217-N217</f>
        <v>0</v>
      </c>
      <c r="AM217" s="81" t="n">
        <f aca="false">K217-O217</f>
        <v>0</v>
      </c>
      <c r="AN217" s="81" t="n">
        <f aca="false">L217-P217</f>
        <v>0</v>
      </c>
      <c r="AO217" s="81"/>
      <c r="AP217" s="287"/>
      <c r="AQ217" s="94"/>
    </row>
    <row r="218" s="311" customFormat="true" ht="45" hidden="false" customHeight="true" outlineLevel="0" collapsed="false">
      <c r="A218" s="303" t="s">
        <v>303</v>
      </c>
      <c r="B218" s="304" t="s">
        <v>304</v>
      </c>
      <c r="C218" s="305"/>
      <c r="D218" s="305"/>
      <c r="E218" s="305"/>
      <c r="F218" s="305"/>
      <c r="G218" s="306"/>
      <c r="H218" s="307"/>
      <c r="I218" s="308"/>
      <c r="J218" s="307" t="n">
        <f aca="false">J219+J250+J289++J295+J324+J317+J235</f>
        <v>849016571.91</v>
      </c>
      <c r="K218" s="307" t="n">
        <f aca="false">K219+K250+K289++K295+K324+K317+K235</f>
        <v>848066571.91</v>
      </c>
      <c r="L218" s="307" t="n">
        <f aca="false">L219+L250+L289++L295+L324+L317+L235</f>
        <v>950000</v>
      </c>
      <c r="M218" s="307" t="n">
        <f aca="false">M219+M250+M289++M295+M324+M317+M235</f>
        <v>0</v>
      </c>
      <c r="N218" s="307" t="n">
        <f aca="false">N219+N250+N289++N295+N324+N317+N235</f>
        <v>849016571.91</v>
      </c>
      <c r="O218" s="307" t="n">
        <f aca="false">O219+O250+O289++O295+O324+O317+O235</f>
        <v>848066571.91</v>
      </c>
      <c r="P218" s="307" t="n">
        <f aca="false">P219+P250+P289++P295+P324+P317+P235</f>
        <v>950000</v>
      </c>
      <c r="Q218" s="307" t="n">
        <f aca="false">Q219+Q250+Q289++Q295+Q324+Q317+Q235</f>
        <v>0</v>
      </c>
      <c r="R218" s="307" t="n">
        <f aca="false">R219+R250+R289++R295+R324+R317+R235</f>
        <v>849016571.91</v>
      </c>
      <c r="S218" s="307" t="n">
        <f aca="false">S219+S250+S289++S295+S324+S317+S235</f>
        <v>848066571.91</v>
      </c>
      <c r="T218" s="307" t="n">
        <f aca="false">T219+T250+T289++T295+T324+T317+T235</f>
        <v>950000</v>
      </c>
      <c r="U218" s="307" t="n">
        <f aca="false">U219+U250+U289++U295+U324+U317+U235</f>
        <v>0</v>
      </c>
      <c r="V218" s="307" t="n">
        <f aca="false">V219+V250+V289++V295+V324+V317+V235</f>
        <v>0</v>
      </c>
      <c r="W218" s="307" t="n">
        <f aca="false">W219+W250+W289++W295+W324+W317+W235</f>
        <v>0</v>
      </c>
      <c r="X218" s="307" t="n">
        <f aca="false">X219+X250+X289++X295+X324+X317+X235</f>
        <v>0</v>
      </c>
      <c r="Y218" s="307" t="n">
        <f aca="false">Y219+Y250+Y289++Y295+Y324+Y317+Y235</f>
        <v>0</v>
      </c>
      <c r="Z218" s="307" t="n">
        <f aca="false">Z219+Z250+Z289++Z295+Z324+Z317+Z235</f>
        <v>0</v>
      </c>
      <c r="AA218" s="307" t="n">
        <f aca="false">AA219+AA250+AA289++AA295+AA324+AA317+AA235</f>
        <v>0</v>
      </c>
      <c r="AB218" s="307" t="n">
        <f aca="false">AB219+AB250+AB289++AB295+AB324+AB317+AB235</f>
        <v>0</v>
      </c>
      <c r="AC218" s="307" t="n">
        <f aca="false">AC219+AC250+AC289++AC295+AC324+AC317+AC235</f>
        <v>0</v>
      </c>
      <c r="AD218" s="307" t="n">
        <f aca="false">AD219+AD250+AD289++AD295+AD324+AD317+AD235</f>
        <v>427380368</v>
      </c>
      <c r="AE218" s="307" t="n">
        <f aca="false">AE219+AE250+AE289++AE295+AE324+AE317+AE235</f>
        <v>365179368</v>
      </c>
      <c r="AF218" s="307" t="n">
        <f aca="false">AF219+AF250+AF289++AF295+AF324+AF317+AF235</f>
        <v>62201000</v>
      </c>
      <c r="AG218" s="307" t="n">
        <f aca="false">AG219+AG250+AG289++AG295+AG324+AG317+AG235</f>
        <v>0</v>
      </c>
      <c r="AH218" s="307" t="n">
        <f aca="false">N218-R218</f>
        <v>0</v>
      </c>
      <c r="AI218" s="307" t="n">
        <f aca="false">O218-S218</f>
        <v>0</v>
      </c>
      <c r="AJ218" s="307" t="n">
        <f aca="false">P218-T218</f>
        <v>0</v>
      </c>
      <c r="AK218" s="307" t="n">
        <f aca="false">AK219+AK250+AK289++AK295+AK324+AK317+AK235</f>
        <v>0</v>
      </c>
      <c r="AL218" s="307" t="n">
        <f aca="false">J218-N218</f>
        <v>0</v>
      </c>
      <c r="AM218" s="307" t="n">
        <f aca="false">K218-O218</f>
        <v>0</v>
      </c>
      <c r="AN218" s="307" t="n">
        <f aca="false">L218-P218</f>
        <v>0</v>
      </c>
      <c r="AO218" s="307" t="n">
        <f aca="false">AO219+AO250+AO289++AO295+AO324+AO317+AO235</f>
        <v>0</v>
      </c>
      <c r="AP218" s="309"/>
      <c r="AQ218" s="310"/>
    </row>
    <row r="219" s="243" customFormat="true" ht="70.5" hidden="false" customHeight="true" outlineLevel="0" collapsed="false">
      <c r="A219" s="236"/>
      <c r="B219" s="285" t="s">
        <v>305</v>
      </c>
      <c r="C219" s="237"/>
      <c r="D219" s="237"/>
      <c r="E219" s="237"/>
      <c r="F219" s="237"/>
      <c r="G219" s="238"/>
      <c r="H219" s="237"/>
      <c r="I219" s="239"/>
      <c r="J219" s="240" t="n">
        <f aca="false">J220</f>
        <v>9605698.52</v>
      </c>
      <c r="K219" s="240" t="n">
        <f aca="false">K220</f>
        <v>9605698.52</v>
      </c>
      <c r="L219" s="240" t="n">
        <f aca="false">L220</f>
        <v>0</v>
      </c>
      <c r="M219" s="240" t="n">
        <f aca="false">M220</f>
        <v>0</v>
      </c>
      <c r="N219" s="240" t="n">
        <f aca="false">N220</f>
        <v>9605698.52</v>
      </c>
      <c r="O219" s="240" t="n">
        <f aca="false">O220</f>
        <v>9605698.52</v>
      </c>
      <c r="P219" s="240" t="n">
        <f aca="false">P220</f>
        <v>0</v>
      </c>
      <c r="Q219" s="240" t="n">
        <f aca="false">Q220</f>
        <v>0</v>
      </c>
      <c r="R219" s="240" t="n">
        <f aca="false">R220</f>
        <v>9605698.52</v>
      </c>
      <c r="S219" s="240" t="n">
        <f aca="false">S220</f>
        <v>9605698.52</v>
      </c>
      <c r="T219" s="240" t="n">
        <f aca="false">T220</f>
        <v>0</v>
      </c>
      <c r="U219" s="240" t="n">
        <f aca="false">U220</f>
        <v>0</v>
      </c>
      <c r="V219" s="240" t="n">
        <f aca="false">V220</f>
        <v>0</v>
      </c>
      <c r="W219" s="240" t="n">
        <f aca="false">W220</f>
        <v>0</v>
      </c>
      <c r="X219" s="240" t="n">
        <f aca="false">X220</f>
        <v>0</v>
      </c>
      <c r="Y219" s="240" t="n">
        <f aca="false">Y220</f>
        <v>0</v>
      </c>
      <c r="Z219" s="240" t="n">
        <f aca="false">Z220</f>
        <v>0</v>
      </c>
      <c r="AA219" s="240" t="n">
        <f aca="false">AA220</f>
        <v>0</v>
      </c>
      <c r="AB219" s="240" t="n">
        <f aca="false">AB220</f>
        <v>0</v>
      </c>
      <c r="AC219" s="240" t="n">
        <f aca="false">AC220</f>
        <v>0</v>
      </c>
      <c r="AD219" s="240" t="n">
        <f aca="false">AD220</f>
        <v>38512220</v>
      </c>
      <c r="AE219" s="240" t="n">
        <f aca="false">AE220</f>
        <v>38512220</v>
      </c>
      <c r="AF219" s="240" t="n">
        <f aca="false">AF220</f>
        <v>0</v>
      </c>
      <c r="AG219" s="240" t="n">
        <f aca="false">AG220</f>
        <v>0</v>
      </c>
      <c r="AH219" s="240" t="n">
        <f aca="false">N219-R219</f>
        <v>0</v>
      </c>
      <c r="AI219" s="240" t="n">
        <f aca="false">O219-S219</f>
        <v>0</v>
      </c>
      <c r="AJ219" s="240" t="n">
        <f aca="false">P219-T219</f>
        <v>0</v>
      </c>
      <c r="AK219" s="240" t="n">
        <f aca="false">AK220</f>
        <v>0</v>
      </c>
      <c r="AL219" s="240" t="n">
        <f aca="false">J219-N219</f>
        <v>0</v>
      </c>
      <c r="AM219" s="240" t="n">
        <f aca="false">K219-O219</f>
        <v>0</v>
      </c>
      <c r="AN219" s="240" t="n">
        <f aca="false">L219-P219</f>
        <v>0</v>
      </c>
      <c r="AO219" s="240" t="n">
        <f aca="false">AO220</f>
        <v>0</v>
      </c>
      <c r="AP219" s="286"/>
      <c r="AQ219" s="242"/>
    </row>
    <row r="220" s="76" customFormat="true" ht="58.5" hidden="false" customHeight="true" outlineLevel="0" collapsed="false">
      <c r="A220" s="244"/>
      <c r="B220" s="293" t="s">
        <v>306</v>
      </c>
      <c r="C220" s="246"/>
      <c r="D220" s="246"/>
      <c r="E220" s="246"/>
      <c r="F220" s="246"/>
      <c r="G220" s="247"/>
      <c r="H220" s="248"/>
      <c r="I220" s="316"/>
      <c r="J220" s="248" t="n">
        <f aca="false">J221+J226+J232</f>
        <v>9605698.52</v>
      </c>
      <c r="K220" s="248" t="n">
        <f aca="false">K221+K226+K232</f>
        <v>9605698.52</v>
      </c>
      <c r="L220" s="248" t="n">
        <f aca="false">L221+L226+L232</f>
        <v>0</v>
      </c>
      <c r="M220" s="248" t="n">
        <f aca="false">M221+M226+M232</f>
        <v>0</v>
      </c>
      <c r="N220" s="248" t="n">
        <f aca="false">N221+N226+N232</f>
        <v>9605698.52</v>
      </c>
      <c r="O220" s="248" t="n">
        <f aca="false">O221+O226+O232</f>
        <v>9605698.52</v>
      </c>
      <c r="P220" s="248" t="n">
        <f aca="false">P221+P226+P232</f>
        <v>0</v>
      </c>
      <c r="Q220" s="248" t="n">
        <f aca="false">Q221+Q226+Q232</f>
        <v>0</v>
      </c>
      <c r="R220" s="248" t="n">
        <f aca="false">R221+R226+R232</f>
        <v>9605698.52</v>
      </c>
      <c r="S220" s="248" t="n">
        <f aca="false">S221+S226+S232</f>
        <v>9605698.52</v>
      </c>
      <c r="T220" s="248" t="n">
        <f aca="false">T221+T226+T232</f>
        <v>0</v>
      </c>
      <c r="U220" s="248" t="n">
        <f aca="false">U221+U226+U232</f>
        <v>0</v>
      </c>
      <c r="V220" s="248" t="n">
        <f aca="false">V221+V226+V232</f>
        <v>0</v>
      </c>
      <c r="W220" s="248" t="n">
        <f aca="false">W221+W226+W232</f>
        <v>0</v>
      </c>
      <c r="X220" s="248" t="n">
        <f aca="false">X221+X226+X232</f>
        <v>0</v>
      </c>
      <c r="Y220" s="248" t="n">
        <f aca="false">Y221+Y226+Y232</f>
        <v>0</v>
      </c>
      <c r="Z220" s="248" t="n">
        <f aca="false">Z221+Z226+Z232</f>
        <v>0</v>
      </c>
      <c r="AA220" s="248" t="n">
        <f aca="false">AA221+AA226+AA232</f>
        <v>0</v>
      </c>
      <c r="AB220" s="248" t="n">
        <f aca="false">AB221+AB226+AB232</f>
        <v>0</v>
      </c>
      <c r="AC220" s="248" t="n">
        <f aca="false">AC221+AC226+AC232</f>
        <v>0</v>
      </c>
      <c r="AD220" s="248" t="n">
        <f aca="false">AD221+AD226+AD232</f>
        <v>38512220</v>
      </c>
      <c r="AE220" s="248" t="n">
        <f aca="false">AE221+AE226+AE232</f>
        <v>38512220</v>
      </c>
      <c r="AF220" s="248" t="n">
        <f aca="false">AF221+AF226+AF232</f>
        <v>0</v>
      </c>
      <c r="AG220" s="248" t="n">
        <f aca="false">AG221+AG226+AG232</f>
        <v>0</v>
      </c>
      <c r="AH220" s="248" t="n">
        <f aca="false">AH221+AH226+AH232</f>
        <v>0</v>
      </c>
      <c r="AI220" s="248" t="n">
        <f aca="false">AI221+AI226+AI232</f>
        <v>0</v>
      </c>
      <c r="AJ220" s="248" t="n">
        <f aca="false">AJ221+AJ226+AJ232</f>
        <v>0</v>
      </c>
      <c r="AK220" s="248" t="n">
        <f aca="false">AK221+AK226+AK232</f>
        <v>0</v>
      </c>
      <c r="AL220" s="248" t="n">
        <f aca="false">AL221+AL226+AL232</f>
        <v>0</v>
      </c>
      <c r="AM220" s="248" t="n">
        <f aca="false">AM221+AM226+AM232</f>
        <v>0</v>
      </c>
      <c r="AN220" s="248" t="n">
        <f aca="false">AN221+AN226+AN232</f>
        <v>0</v>
      </c>
      <c r="AO220" s="248" t="n">
        <f aca="false">AO221+AO226+AO232</f>
        <v>0</v>
      </c>
      <c r="AP220" s="317"/>
      <c r="AQ220" s="251"/>
    </row>
    <row r="221" s="204" customFormat="true" ht="132" hidden="false" customHeight="true" outlineLevel="0" collapsed="false">
      <c r="A221" s="267"/>
      <c r="B221" s="198" t="s">
        <v>307</v>
      </c>
      <c r="C221" s="199" t="n">
        <f aca="false">C222</f>
        <v>250881650</v>
      </c>
      <c r="D221" s="199" t="n">
        <f aca="false">D222</f>
        <v>250881650</v>
      </c>
      <c r="E221" s="268"/>
      <c r="F221" s="268"/>
      <c r="G221" s="200"/>
      <c r="H221" s="199" t="n">
        <f aca="false">H222</f>
        <v>5861497</v>
      </c>
      <c r="I221" s="318"/>
      <c r="J221" s="199" t="n">
        <f aca="false">J222</f>
        <v>5959553</v>
      </c>
      <c r="K221" s="199" t="n">
        <f aca="false">K222</f>
        <v>5959553</v>
      </c>
      <c r="L221" s="199" t="n">
        <f aca="false">L222</f>
        <v>0</v>
      </c>
      <c r="M221" s="199" t="n">
        <f aca="false">M222</f>
        <v>0</v>
      </c>
      <c r="N221" s="199" t="n">
        <f aca="false">N222</f>
        <v>5959553</v>
      </c>
      <c r="O221" s="199" t="n">
        <f aca="false">O222</f>
        <v>5959553</v>
      </c>
      <c r="P221" s="199" t="n">
        <f aca="false">P222</f>
        <v>0</v>
      </c>
      <c r="Q221" s="199" t="n">
        <f aca="false">Q222</f>
        <v>0</v>
      </c>
      <c r="R221" s="199" t="n">
        <f aca="false">R222</f>
        <v>5959553</v>
      </c>
      <c r="S221" s="199" t="n">
        <f aca="false">S222</f>
        <v>5959553</v>
      </c>
      <c r="T221" s="199" t="n">
        <f aca="false">T222</f>
        <v>0</v>
      </c>
      <c r="U221" s="199" t="n">
        <f aca="false">U222</f>
        <v>0</v>
      </c>
      <c r="V221" s="199" t="n">
        <f aca="false">V222</f>
        <v>0</v>
      </c>
      <c r="W221" s="199" t="n">
        <f aca="false">W222</f>
        <v>0</v>
      </c>
      <c r="X221" s="199" t="n">
        <f aca="false">X222</f>
        <v>0</v>
      </c>
      <c r="Y221" s="199" t="n">
        <f aca="false">Y222</f>
        <v>0</v>
      </c>
      <c r="Z221" s="199" t="n">
        <f aca="false">Z222</f>
        <v>0</v>
      </c>
      <c r="AA221" s="199" t="n">
        <f aca="false">AA222</f>
        <v>0</v>
      </c>
      <c r="AB221" s="199" t="n">
        <f aca="false">AB222</f>
        <v>0</v>
      </c>
      <c r="AC221" s="199" t="n">
        <f aca="false">AC222</f>
        <v>0</v>
      </c>
      <c r="AD221" s="199" t="n">
        <f aca="false">AD222</f>
        <v>0</v>
      </c>
      <c r="AE221" s="199" t="n">
        <f aca="false">AE222</f>
        <v>0</v>
      </c>
      <c r="AF221" s="199" t="n">
        <f aca="false">AF222</f>
        <v>0</v>
      </c>
      <c r="AG221" s="199" t="n">
        <f aca="false">AG222</f>
        <v>0</v>
      </c>
      <c r="AH221" s="199" t="n">
        <f aca="false">N221-R221</f>
        <v>0</v>
      </c>
      <c r="AI221" s="199" t="n">
        <f aca="false">O221-S221</f>
        <v>0</v>
      </c>
      <c r="AJ221" s="199" t="n">
        <f aca="false">P221-T221</f>
        <v>0</v>
      </c>
      <c r="AK221" s="199" t="n">
        <f aca="false">AK222</f>
        <v>0</v>
      </c>
      <c r="AL221" s="199" t="n">
        <f aca="false">J221-N221</f>
        <v>0</v>
      </c>
      <c r="AM221" s="199" t="n">
        <f aca="false">K221-O221</f>
        <v>0</v>
      </c>
      <c r="AN221" s="199" t="n">
        <f aca="false">L221-P221</f>
        <v>0</v>
      </c>
      <c r="AO221" s="199" t="n">
        <f aca="false">AO222</f>
        <v>0</v>
      </c>
      <c r="AP221" s="269"/>
      <c r="AQ221" s="203"/>
    </row>
    <row r="222" customFormat="false" ht="37.5" hidden="false" customHeight="true" outlineLevel="0" collapsed="false">
      <c r="A222" s="182"/>
      <c r="B222" s="134" t="s">
        <v>308</v>
      </c>
      <c r="C222" s="132" t="n">
        <f aca="false">D222</f>
        <v>250881650</v>
      </c>
      <c r="D222" s="132" t="n">
        <v>250881650</v>
      </c>
      <c r="E222" s="132"/>
      <c r="F222" s="132"/>
      <c r="G222" s="319"/>
      <c r="H222" s="320" t="n">
        <f aca="false">H224+H225</f>
        <v>5861497</v>
      </c>
      <c r="I222" s="321"/>
      <c r="J222" s="67" t="n">
        <f aca="false">K222</f>
        <v>5959553</v>
      </c>
      <c r="K222" s="137" t="n">
        <f aca="false">SUM(K224:K225)</f>
        <v>5959553</v>
      </c>
      <c r="L222" s="137"/>
      <c r="M222" s="137"/>
      <c r="N222" s="67" t="n">
        <f aca="false">O222</f>
        <v>5959553</v>
      </c>
      <c r="O222" s="137" t="n">
        <f aca="false">SUM(O224:O225)</f>
        <v>5959553</v>
      </c>
      <c r="P222" s="67"/>
      <c r="Q222" s="67"/>
      <c r="R222" s="67" t="n">
        <f aca="false">S222</f>
        <v>5959553</v>
      </c>
      <c r="S222" s="137" t="n">
        <f aca="false">SUM(S224:S225)</f>
        <v>5959553</v>
      </c>
      <c r="T222" s="67"/>
      <c r="U222" s="67"/>
      <c r="V222" s="67"/>
      <c r="W222" s="67"/>
      <c r="X222" s="67"/>
      <c r="Y222" s="67"/>
      <c r="Z222" s="67"/>
      <c r="AA222" s="67"/>
      <c r="AB222" s="67"/>
      <c r="AC222" s="67"/>
      <c r="AD222" s="70" t="n">
        <f aca="false">SUM(AE222:AF222)</f>
        <v>0</v>
      </c>
      <c r="AE222" s="70" t="n">
        <v>0</v>
      </c>
      <c r="AF222" s="70" t="n">
        <v>0</v>
      </c>
      <c r="AG222" s="67"/>
      <c r="AH222" s="67" t="n">
        <f aca="false">N222-R222</f>
        <v>0</v>
      </c>
      <c r="AI222" s="67" t="n">
        <f aca="false">O222-S222</f>
        <v>0</v>
      </c>
      <c r="AJ222" s="67" t="n">
        <f aca="false">P222-T222</f>
        <v>0</v>
      </c>
      <c r="AK222" s="67"/>
      <c r="AL222" s="67" t="n">
        <f aca="false">J222-N222</f>
        <v>0</v>
      </c>
      <c r="AM222" s="67" t="n">
        <f aca="false">K222-O222</f>
        <v>0</v>
      </c>
      <c r="AN222" s="67" t="n">
        <f aca="false">L222-P222</f>
        <v>0</v>
      </c>
      <c r="AO222" s="67"/>
      <c r="AP222" s="284" t="s">
        <v>229</v>
      </c>
      <c r="AQ222" s="165" t="s">
        <v>309</v>
      </c>
    </row>
    <row r="223" customFormat="false" ht="18.75" hidden="false" customHeight="true" outlineLevel="0" collapsed="false">
      <c r="A223" s="156"/>
      <c r="B223" s="157" t="s">
        <v>50</v>
      </c>
      <c r="C223" s="142"/>
      <c r="D223" s="142"/>
      <c r="E223" s="142"/>
      <c r="F223" s="142"/>
      <c r="G223" s="322"/>
      <c r="H223" s="323"/>
      <c r="I223" s="324"/>
      <c r="J223" s="146"/>
      <c r="K223" s="147"/>
      <c r="L223" s="147"/>
      <c r="M223" s="147"/>
      <c r="N223" s="146"/>
      <c r="O223" s="147"/>
      <c r="P223" s="149"/>
      <c r="Q223" s="149"/>
      <c r="R223" s="146"/>
      <c r="S223" s="147"/>
      <c r="T223" s="149"/>
      <c r="U223" s="147"/>
      <c r="V223" s="144"/>
      <c r="W223" s="144"/>
      <c r="X223" s="144"/>
      <c r="Y223" s="144"/>
      <c r="Z223" s="144"/>
      <c r="AA223" s="144"/>
      <c r="AB223" s="144"/>
      <c r="AC223" s="144"/>
      <c r="AD223" s="144"/>
      <c r="AE223" s="144"/>
      <c r="AF223" s="144"/>
      <c r="AG223" s="144"/>
      <c r="AH223" s="144" t="n">
        <f aca="false">N223-R223</f>
        <v>0</v>
      </c>
      <c r="AI223" s="144" t="n">
        <f aca="false">O223-S223</f>
        <v>0</v>
      </c>
      <c r="AJ223" s="144" t="n">
        <f aca="false">P223-T223</f>
        <v>0</v>
      </c>
      <c r="AK223" s="144"/>
      <c r="AL223" s="144" t="n">
        <f aca="false">J223-N223</f>
        <v>0</v>
      </c>
      <c r="AM223" s="144" t="n">
        <f aca="false">K223-O223</f>
        <v>0</v>
      </c>
      <c r="AN223" s="144" t="n">
        <f aca="false">L223-P223</f>
        <v>0</v>
      </c>
      <c r="AO223" s="144"/>
      <c r="AP223" s="284"/>
      <c r="AQ223" s="165"/>
    </row>
    <row r="224" customFormat="false" ht="91.5" hidden="false" customHeight="true" outlineLevel="0" collapsed="false">
      <c r="A224" s="141"/>
      <c r="B224" s="141" t="s">
        <v>310</v>
      </c>
      <c r="C224" s="142"/>
      <c r="D224" s="142"/>
      <c r="E224" s="142"/>
      <c r="F224" s="142"/>
      <c r="G224" s="322" t="s">
        <v>311</v>
      </c>
      <c r="H224" s="325" t="n">
        <v>5861497</v>
      </c>
      <c r="I224" s="324" t="s">
        <v>312</v>
      </c>
      <c r="J224" s="146" t="n">
        <f aca="false">K224</f>
        <v>5861497</v>
      </c>
      <c r="K224" s="147" t="n">
        <v>5861497</v>
      </c>
      <c r="L224" s="147"/>
      <c r="M224" s="147"/>
      <c r="N224" s="146" t="n">
        <f aca="false">O224</f>
        <v>5861497</v>
      </c>
      <c r="O224" s="147" t="n">
        <v>5861497</v>
      </c>
      <c r="P224" s="144"/>
      <c r="Q224" s="149"/>
      <c r="R224" s="146" t="n">
        <f aca="false">S224</f>
        <v>5861497</v>
      </c>
      <c r="S224" s="147" t="n">
        <v>5861497</v>
      </c>
      <c r="T224" s="144"/>
      <c r="U224" s="147"/>
      <c r="V224" s="144"/>
      <c r="W224" s="144"/>
      <c r="X224" s="144"/>
      <c r="Y224" s="144"/>
      <c r="Z224" s="144"/>
      <c r="AA224" s="144"/>
      <c r="AB224" s="144"/>
      <c r="AC224" s="144"/>
      <c r="AD224" s="144"/>
      <c r="AE224" s="144"/>
      <c r="AF224" s="144"/>
      <c r="AG224" s="144"/>
      <c r="AH224" s="144" t="n">
        <f aca="false">N224-R224</f>
        <v>0</v>
      </c>
      <c r="AI224" s="144" t="n">
        <f aca="false">O224-S224</f>
        <v>0</v>
      </c>
      <c r="AJ224" s="144" t="n">
        <f aca="false">P224-T224</f>
        <v>0</v>
      </c>
      <c r="AK224" s="144"/>
      <c r="AL224" s="144" t="n">
        <f aca="false">J224-N224</f>
        <v>0</v>
      </c>
      <c r="AM224" s="144" t="n">
        <f aca="false">K224-O224</f>
        <v>0</v>
      </c>
      <c r="AN224" s="144" t="n">
        <f aca="false">L224-P224</f>
        <v>0</v>
      </c>
      <c r="AO224" s="144"/>
      <c r="AP224" s="284"/>
      <c r="AQ224" s="165"/>
    </row>
    <row r="225" customFormat="false" ht="33" hidden="false" customHeight="true" outlineLevel="0" collapsed="false">
      <c r="A225" s="141"/>
      <c r="B225" s="141" t="s">
        <v>75</v>
      </c>
      <c r="C225" s="142"/>
      <c r="D225" s="142"/>
      <c r="E225" s="142"/>
      <c r="F225" s="142"/>
      <c r="G225" s="150"/>
      <c r="H225" s="144"/>
      <c r="I225" s="159"/>
      <c r="J225" s="146" t="n">
        <f aca="false">K225</f>
        <v>98056</v>
      </c>
      <c r="K225" s="147" t="n">
        <v>98056</v>
      </c>
      <c r="L225" s="147"/>
      <c r="M225" s="147"/>
      <c r="N225" s="146" t="n">
        <f aca="false">O225</f>
        <v>98056</v>
      </c>
      <c r="O225" s="147" t="n">
        <v>98056</v>
      </c>
      <c r="P225" s="144"/>
      <c r="Q225" s="149"/>
      <c r="R225" s="146" t="n">
        <f aca="false">S225</f>
        <v>98056</v>
      </c>
      <c r="S225" s="147" t="n">
        <v>98056</v>
      </c>
      <c r="T225" s="144"/>
      <c r="U225" s="147"/>
      <c r="V225" s="144"/>
      <c r="W225" s="144"/>
      <c r="X225" s="144"/>
      <c r="Y225" s="144"/>
      <c r="Z225" s="144"/>
      <c r="AA225" s="144"/>
      <c r="AB225" s="144"/>
      <c r="AC225" s="144"/>
      <c r="AD225" s="144"/>
      <c r="AE225" s="144"/>
      <c r="AF225" s="144"/>
      <c r="AG225" s="144"/>
      <c r="AH225" s="144" t="n">
        <f aca="false">N225-R225</f>
        <v>0</v>
      </c>
      <c r="AI225" s="144" t="n">
        <f aca="false">O225-S225</f>
        <v>0</v>
      </c>
      <c r="AJ225" s="144" t="n">
        <f aca="false">P225-T225</f>
        <v>0</v>
      </c>
      <c r="AK225" s="144"/>
      <c r="AL225" s="144" t="n">
        <f aca="false">J225-N225</f>
        <v>0</v>
      </c>
      <c r="AM225" s="144" t="n">
        <f aca="false">K225-O225</f>
        <v>0</v>
      </c>
      <c r="AN225" s="144" t="n">
        <f aca="false">L225-P225</f>
        <v>0</v>
      </c>
      <c r="AO225" s="144"/>
      <c r="AP225" s="284"/>
      <c r="AQ225" s="165"/>
    </row>
    <row r="226" s="204" customFormat="true" ht="99" hidden="false" customHeight="true" outlineLevel="0" collapsed="false">
      <c r="A226" s="267"/>
      <c r="B226" s="198" t="s">
        <v>313</v>
      </c>
      <c r="C226" s="268" t="n">
        <f aca="false">C227</f>
        <v>37236861</v>
      </c>
      <c r="D226" s="268" t="n">
        <f aca="false">D227</f>
        <v>37236861</v>
      </c>
      <c r="E226" s="268"/>
      <c r="F226" s="268"/>
      <c r="G226" s="200"/>
      <c r="H226" s="199" t="n">
        <f aca="false">H227</f>
        <v>37217741.42</v>
      </c>
      <c r="I226" s="318"/>
      <c r="J226" s="199" t="n">
        <f aca="false">J227</f>
        <v>2330645.52</v>
      </c>
      <c r="K226" s="199" t="n">
        <f aca="false">K227</f>
        <v>2330645.52</v>
      </c>
      <c r="L226" s="199" t="n">
        <f aca="false">L227</f>
        <v>0</v>
      </c>
      <c r="M226" s="199" t="n">
        <f aca="false">M227</f>
        <v>0</v>
      </c>
      <c r="N226" s="199" t="n">
        <f aca="false">N227</f>
        <v>2330645.52</v>
      </c>
      <c r="O226" s="199" t="n">
        <f aca="false">O227</f>
        <v>2330645.52</v>
      </c>
      <c r="P226" s="199" t="n">
        <f aca="false">P227</f>
        <v>0</v>
      </c>
      <c r="Q226" s="199" t="n">
        <f aca="false">Q227</f>
        <v>0</v>
      </c>
      <c r="R226" s="199" t="n">
        <f aca="false">R227</f>
        <v>2330645.52</v>
      </c>
      <c r="S226" s="199" t="n">
        <f aca="false">S227</f>
        <v>2330645.52</v>
      </c>
      <c r="T226" s="199" t="n">
        <f aca="false">T227</f>
        <v>0</v>
      </c>
      <c r="U226" s="199" t="n">
        <f aca="false">U227</f>
        <v>0</v>
      </c>
      <c r="V226" s="199" t="n">
        <f aca="false">V227</f>
        <v>0</v>
      </c>
      <c r="W226" s="199" t="n">
        <f aca="false">W227</f>
        <v>0</v>
      </c>
      <c r="X226" s="199" t="n">
        <f aca="false">X227</f>
        <v>0</v>
      </c>
      <c r="Y226" s="199" t="n">
        <f aca="false">Y227</f>
        <v>0</v>
      </c>
      <c r="Z226" s="199" t="n">
        <f aca="false">Z227</f>
        <v>0</v>
      </c>
      <c r="AA226" s="199" t="n">
        <f aca="false">AA227</f>
        <v>0</v>
      </c>
      <c r="AB226" s="199" t="n">
        <f aca="false">AB227</f>
        <v>0</v>
      </c>
      <c r="AC226" s="199" t="n">
        <f aca="false">AC227</f>
        <v>0</v>
      </c>
      <c r="AD226" s="199" t="n">
        <f aca="false">AD227</f>
        <v>35012220</v>
      </c>
      <c r="AE226" s="199" t="n">
        <f aca="false">AE227</f>
        <v>35012220</v>
      </c>
      <c r="AF226" s="199" t="n">
        <f aca="false">AF227</f>
        <v>0</v>
      </c>
      <c r="AG226" s="199" t="n">
        <f aca="false">AG227</f>
        <v>0</v>
      </c>
      <c r="AH226" s="199" t="n">
        <f aca="false">N226-R226</f>
        <v>0</v>
      </c>
      <c r="AI226" s="199" t="n">
        <f aca="false">O226-S226</f>
        <v>0</v>
      </c>
      <c r="AJ226" s="199" t="n">
        <f aca="false">P226-T226</f>
        <v>0</v>
      </c>
      <c r="AK226" s="199" t="n">
        <f aca="false">AK227</f>
        <v>0</v>
      </c>
      <c r="AL226" s="199" t="n">
        <f aca="false">J226-N226</f>
        <v>0</v>
      </c>
      <c r="AM226" s="199" t="n">
        <f aca="false">K226-O226</f>
        <v>0</v>
      </c>
      <c r="AN226" s="199" t="n">
        <f aca="false">L226-P226</f>
        <v>0</v>
      </c>
      <c r="AO226" s="199" t="n">
        <f aca="false">AO227</f>
        <v>0</v>
      </c>
      <c r="AP226" s="269"/>
      <c r="AQ226" s="203"/>
    </row>
    <row r="227" customFormat="false" ht="37.5" hidden="false" customHeight="true" outlineLevel="0" collapsed="false">
      <c r="A227" s="182"/>
      <c r="B227" s="134" t="s">
        <v>314</v>
      </c>
      <c r="C227" s="132" t="n">
        <f aca="false">SUM(D227:F227)</f>
        <v>37236861</v>
      </c>
      <c r="D227" s="132" t="n">
        <v>37236861</v>
      </c>
      <c r="E227" s="132"/>
      <c r="F227" s="132"/>
      <c r="G227" s="153"/>
      <c r="H227" s="67" t="n">
        <f aca="false">SUM(H229:H230)</f>
        <v>37217741.42</v>
      </c>
      <c r="I227" s="136"/>
      <c r="J227" s="67" t="n">
        <f aca="false">J229+J231</f>
        <v>2330645.52</v>
      </c>
      <c r="K227" s="137" t="n">
        <f aca="false">K229+K231+K230</f>
        <v>2330645.52</v>
      </c>
      <c r="L227" s="137"/>
      <c r="M227" s="137"/>
      <c r="N227" s="67" t="n">
        <f aca="false">N229+N231</f>
        <v>2330645.52</v>
      </c>
      <c r="O227" s="137" t="n">
        <f aca="false">O229+O231+O230</f>
        <v>2330645.52</v>
      </c>
      <c r="P227" s="67"/>
      <c r="Q227" s="67"/>
      <c r="R227" s="67" t="n">
        <f aca="false">R229+R231</f>
        <v>2330645.52</v>
      </c>
      <c r="S227" s="137" t="n">
        <f aca="false">S229+S231+S230</f>
        <v>2330645.52</v>
      </c>
      <c r="T227" s="67"/>
      <c r="U227" s="67"/>
      <c r="V227" s="67"/>
      <c r="W227" s="67"/>
      <c r="X227" s="67"/>
      <c r="Y227" s="67"/>
      <c r="Z227" s="67"/>
      <c r="AA227" s="67"/>
      <c r="AB227" s="67"/>
      <c r="AC227" s="67"/>
      <c r="AD227" s="67" t="n">
        <f aca="false">AE227</f>
        <v>35012220</v>
      </c>
      <c r="AE227" s="67" t="n">
        <v>35012220</v>
      </c>
      <c r="AF227" s="67"/>
      <c r="AG227" s="67"/>
      <c r="AH227" s="67" t="n">
        <f aca="false">N227-R227</f>
        <v>0</v>
      </c>
      <c r="AI227" s="67" t="n">
        <f aca="false">O227-S227</f>
        <v>0</v>
      </c>
      <c r="AJ227" s="67" t="n">
        <f aca="false">P227-T227</f>
        <v>0</v>
      </c>
      <c r="AK227" s="67"/>
      <c r="AL227" s="67" t="n">
        <f aca="false">J227-N227</f>
        <v>0</v>
      </c>
      <c r="AM227" s="67" t="n">
        <f aca="false">K227-O227</f>
        <v>0</v>
      </c>
      <c r="AN227" s="67" t="n">
        <f aca="false">L227-P227</f>
        <v>0</v>
      </c>
      <c r="AO227" s="67"/>
      <c r="AP227" s="284" t="s">
        <v>315</v>
      </c>
      <c r="AQ227" s="165" t="s">
        <v>316</v>
      </c>
    </row>
    <row r="228" customFormat="false" ht="18.75" hidden="false" customHeight="true" outlineLevel="0" collapsed="false">
      <c r="A228" s="156"/>
      <c r="B228" s="157" t="s">
        <v>50</v>
      </c>
      <c r="C228" s="142"/>
      <c r="D228" s="142"/>
      <c r="E228" s="142"/>
      <c r="F228" s="142"/>
      <c r="G228" s="143"/>
      <c r="H228" s="144"/>
      <c r="I228" s="145"/>
      <c r="J228" s="146"/>
      <c r="K228" s="147"/>
      <c r="L228" s="147"/>
      <c r="M228" s="147"/>
      <c r="N228" s="146"/>
      <c r="O228" s="147"/>
      <c r="P228" s="149"/>
      <c r="Q228" s="149"/>
      <c r="R228" s="146"/>
      <c r="S228" s="147"/>
      <c r="T228" s="149"/>
      <c r="U228" s="147"/>
      <c r="V228" s="144"/>
      <c r="W228" s="144"/>
      <c r="X228" s="144"/>
      <c r="Y228" s="144"/>
      <c r="Z228" s="144"/>
      <c r="AA228" s="144"/>
      <c r="AB228" s="144"/>
      <c r="AC228" s="144"/>
      <c r="AD228" s="144"/>
      <c r="AE228" s="144"/>
      <c r="AF228" s="144"/>
      <c r="AG228" s="144"/>
      <c r="AH228" s="144" t="n">
        <f aca="false">N228-R228</f>
        <v>0</v>
      </c>
      <c r="AI228" s="144" t="n">
        <f aca="false">O228-S228</f>
        <v>0</v>
      </c>
      <c r="AJ228" s="144" t="n">
        <f aca="false">P228-T228</f>
        <v>0</v>
      </c>
      <c r="AK228" s="144"/>
      <c r="AL228" s="144" t="n">
        <f aca="false">J228-N228</f>
        <v>0</v>
      </c>
      <c r="AM228" s="144" t="n">
        <f aca="false">K228-O228</f>
        <v>0</v>
      </c>
      <c r="AN228" s="144" t="n">
        <f aca="false">L228-P228</f>
        <v>0</v>
      </c>
      <c r="AO228" s="144"/>
      <c r="AP228" s="284"/>
      <c r="AQ228" s="165"/>
    </row>
    <row r="229" customFormat="false" ht="52.5" hidden="false" customHeight="true" outlineLevel="0" collapsed="false">
      <c r="A229" s="141"/>
      <c r="B229" s="141" t="s">
        <v>317</v>
      </c>
      <c r="C229" s="142"/>
      <c r="D229" s="142"/>
      <c r="E229" s="142"/>
      <c r="F229" s="142"/>
      <c r="G229" s="150" t="s">
        <v>318</v>
      </c>
      <c r="H229" s="147" t="n">
        <v>2311525.84</v>
      </c>
      <c r="I229" s="159" t="s">
        <v>319</v>
      </c>
      <c r="J229" s="146" t="n">
        <f aca="false">SUM(K229:M229)</f>
        <v>2311525.84</v>
      </c>
      <c r="K229" s="147" t="n">
        <v>2311525.84</v>
      </c>
      <c r="L229" s="147"/>
      <c r="M229" s="147"/>
      <c r="N229" s="146" t="n">
        <f aca="false">SUM(O229:Q229)</f>
        <v>2311525.84</v>
      </c>
      <c r="O229" s="147" t="n">
        <v>2311525.84</v>
      </c>
      <c r="P229" s="144"/>
      <c r="Q229" s="149"/>
      <c r="R229" s="146" t="n">
        <f aca="false">SUM(S229:V229)</f>
        <v>2311525.84</v>
      </c>
      <c r="S229" s="147" t="n">
        <v>2311525.84</v>
      </c>
      <c r="T229" s="144"/>
      <c r="U229" s="147"/>
      <c r="V229" s="144"/>
      <c r="W229" s="144"/>
      <c r="X229" s="144"/>
      <c r="Y229" s="144"/>
      <c r="Z229" s="144"/>
      <c r="AA229" s="144"/>
      <c r="AB229" s="144"/>
      <c r="AC229" s="144"/>
      <c r="AD229" s="144"/>
      <c r="AE229" s="144"/>
      <c r="AF229" s="144"/>
      <c r="AG229" s="144"/>
      <c r="AH229" s="144" t="n">
        <f aca="false">N229-R229</f>
        <v>0</v>
      </c>
      <c r="AI229" s="144" t="n">
        <f aca="false">O229-S229</f>
        <v>0</v>
      </c>
      <c r="AJ229" s="144" t="n">
        <f aca="false">P229-T229</f>
        <v>0</v>
      </c>
      <c r="AK229" s="144"/>
      <c r="AL229" s="144" t="n">
        <f aca="false">J229-N229</f>
        <v>0</v>
      </c>
      <c r="AM229" s="144" t="n">
        <f aca="false">K229-O229</f>
        <v>0</v>
      </c>
      <c r="AN229" s="144" t="n">
        <f aca="false">L229-P229</f>
        <v>0</v>
      </c>
      <c r="AO229" s="144"/>
      <c r="AP229" s="284"/>
      <c r="AQ229" s="165"/>
    </row>
    <row r="230" customFormat="false" ht="60" hidden="false" customHeight="true" outlineLevel="0" collapsed="false">
      <c r="A230" s="141"/>
      <c r="B230" s="141" t="s">
        <v>320</v>
      </c>
      <c r="C230" s="142"/>
      <c r="D230" s="142"/>
      <c r="E230" s="142"/>
      <c r="F230" s="142"/>
      <c r="G230" s="150" t="s">
        <v>321</v>
      </c>
      <c r="H230" s="147" t="n">
        <v>34906215.58</v>
      </c>
      <c r="I230" s="159" t="s">
        <v>322</v>
      </c>
      <c r="J230" s="146" t="n">
        <f aca="false">SUM(K230:N230)</f>
        <v>0</v>
      </c>
      <c r="K230" s="147"/>
      <c r="L230" s="147"/>
      <c r="M230" s="147"/>
      <c r="N230" s="146" t="n">
        <f aca="false">SUM(O230:R230)</f>
        <v>0</v>
      </c>
      <c r="O230" s="147"/>
      <c r="P230" s="144"/>
      <c r="Q230" s="149"/>
      <c r="R230" s="146" t="n">
        <f aca="false">SUM(S230:V230)</f>
        <v>0</v>
      </c>
      <c r="S230" s="147"/>
      <c r="T230" s="144"/>
      <c r="U230" s="147"/>
      <c r="V230" s="144"/>
      <c r="W230" s="144"/>
      <c r="X230" s="144"/>
      <c r="Y230" s="144"/>
      <c r="Z230" s="144"/>
      <c r="AA230" s="144"/>
      <c r="AB230" s="144"/>
      <c r="AC230" s="144"/>
      <c r="AD230" s="144"/>
      <c r="AE230" s="144"/>
      <c r="AF230" s="144"/>
      <c r="AG230" s="144"/>
      <c r="AH230" s="144" t="n">
        <f aca="false">N230-R230</f>
        <v>0</v>
      </c>
      <c r="AI230" s="144" t="n">
        <f aca="false">O230-S230</f>
        <v>0</v>
      </c>
      <c r="AJ230" s="144" t="n">
        <f aca="false">P230-T230</f>
        <v>0</v>
      </c>
      <c r="AK230" s="144"/>
      <c r="AL230" s="144" t="n">
        <f aca="false">J230-N230</f>
        <v>0</v>
      </c>
      <c r="AM230" s="144" t="n">
        <f aca="false">K230-O230</f>
        <v>0</v>
      </c>
      <c r="AN230" s="144" t="n">
        <f aca="false">L230-P230</f>
        <v>0</v>
      </c>
      <c r="AO230" s="144"/>
      <c r="AP230" s="284"/>
      <c r="AQ230" s="165"/>
    </row>
    <row r="231" customFormat="false" ht="33" hidden="false" customHeight="true" outlineLevel="0" collapsed="false">
      <c r="A231" s="141"/>
      <c r="B231" s="141" t="s">
        <v>75</v>
      </c>
      <c r="C231" s="142"/>
      <c r="D231" s="142"/>
      <c r="E231" s="142"/>
      <c r="F231" s="142"/>
      <c r="G231" s="150"/>
      <c r="H231" s="144"/>
      <c r="I231" s="159"/>
      <c r="J231" s="146" t="n">
        <f aca="false">K231</f>
        <v>19119.68</v>
      </c>
      <c r="K231" s="147" t="n">
        <v>19119.68</v>
      </c>
      <c r="L231" s="147"/>
      <c r="M231" s="147"/>
      <c r="N231" s="146" t="n">
        <f aca="false">O231</f>
        <v>19119.68</v>
      </c>
      <c r="O231" s="147" t="n">
        <v>19119.68</v>
      </c>
      <c r="P231" s="144"/>
      <c r="Q231" s="149"/>
      <c r="R231" s="146" t="n">
        <f aca="false">S231</f>
        <v>19119.68</v>
      </c>
      <c r="S231" s="147" t="n">
        <v>19119.68</v>
      </c>
      <c r="T231" s="144"/>
      <c r="U231" s="147"/>
      <c r="V231" s="144"/>
      <c r="W231" s="144"/>
      <c r="X231" s="144"/>
      <c r="Y231" s="144"/>
      <c r="Z231" s="144"/>
      <c r="AA231" s="144"/>
      <c r="AB231" s="144"/>
      <c r="AC231" s="144"/>
      <c r="AD231" s="144"/>
      <c r="AE231" s="144"/>
      <c r="AF231" s="144"/>
      <c r="AG231" s="144"/>
      <c r="AH231" s="144" t="n">
        <f aca="false">N231-R231</f>
        <v>0</v>
      </c>
      <c r="AI231" s="144" t="n">
        <f aca="false">O231-S231</f>
        <v>0</v>
      </c>
      <c r="AJ231" s="144" t="n">
        <f aca="false">P231-T231</f>
        <v>0</v>
      </c>
      <c r="AK231" s="144"/>
      <c r="AL231" s="144" t="n">
        <f aca="false">J231-N231</f>
        <v>0</v>
      </c>
      <c r="AM231" s="144" t="n">
        <f aca="false">K231-O231</f>
        <v>0</v>
      </c>
      <c r="AN231" s="144" t="n">
        <f aca="false">L231-P231</f>
        <v>0</v>
      </c>
      <c r="AO231" s="144"/>
      <c r="AP231" s="284"/>
      <c r="AQ231" s="165"/>
    </row>
    <row r="232" s="204" customFormat="true" ht="224.25" hidden="false" customHeight="true" outlineLevel="0" collapsed="false">
      <c r="A232" s="267"/>
      <c r="B232" s="198" t="s">
        <v>323</v>
      </c>
      <c r="C232" s="268" t="n">
        <f aca="false">C233</f>
        <v>7355500</v>
      </c>
      <c r="D232" s="268" t="n">
        <f aca="false">D233</f>
        <v>7355500</v>
      </c>
      <c r="E232" s="268"/>
      <c r="F232" s="268"/>
      <c r="G232" s="200"/>
      <c r="H232" s="268" t="n">
        <f aca="false">H233</f>
        <v>1315500</v>
      </c>
      <c r="I232" s="318"/>
      <c r="J232" s="268" t="n">
        <f aca="false">J233</f>
        <v>1315500</v>
      </c>
      <c r="K232" s="268" t="n">
        <f aca="false">K233</f>
        <v>1315500</v>
      </c>
      <c r="L232" s="268" t="n">
        <f aca="false">L233</f>
        <v>0</v>
      </c>
      <c r="M232" s="268" t="n">
        <f aca="false">M233</f>
        <v>0</v>
      </c>
      <c r="N232" s="268" t="n">
        <f aca="false">N233</f>
        <v>1315500</v>
      </c>
      <c r="O232" s="268" t="n">
        <f aca="false">O233</f>
        <v>1315500</v>
      </c>
      <c r="P232" s="268" t="n">
        <f aca="false">P233</f>
        <v>0</v>
      </c>
      <c r="Q232" s="268" t="n">
        <f aca="false">Q233</f>
        <v>0</v>
      </c>
      <c r="R232" s="268" t="n">
        <f aca="false">R233</f>
        <v>1315500</v>
      </c>
      <c r="S232" s="268" t="n">
        <f aca="false">S233</f>
        <v>1315500</v>
      </c>
      <c r="T232" s="268" t="n">
        <f aca="false">T233</f>
        <v>0</v>
      </c>
      <c r="U232" s="268" t="n">
        <f aca="false">U233</f>
        <v>0</v>
      </c>
      <c r="V232" s="268" t="n">
        <f aca="false">V233</f>
        <v>0</v>
      </c>
      <c r="W232" s="268" t="n">
        <f aca="false">W233</f>
        <v>0</v>
      </c>
      <c r="X232" s="268" t="n">
        <f aca="false">X233</f>
        <v>0</v>
      </c>
      <c r="Y232" s="268" t="n">
        <f aca="false">Y233</f>
        <v>0</v>
      </c>
      <c r="Z232" s="268" t="n">
        <f aca="false">Z233</f>
        <v>0</v>
      </c>
      <c r="AA232" s="268" t="n">
        <f aca="false">AA233</f>
        <v>0</v>
      </c>
      <c r="AB232" s="268" t="n">
        <f aca="false">AB233</f>
        <v>0</v>
      </c>
      <c r="AC232" s="268" t="n">
        <f aca="false">AC233</f>
        <v>0</v>
      </c>
      <c r="AD232" s="268" t="n">
        <f aca="false">AD233</f>
        <v>3500000</v>
      </c>
      <c r="AE232" s="268" t="n">
        <f aca="false">AE233</f>
        <v>3500000</v>
      </c>
      <c r="AF232" s="268" t="n">
        <f aca="false">AF233</f>
        <v>0</v>
      </c>
      <c r="AG232" s="268" t="n">
        <f aca="false">AG233</f>
        <v>0</v>
      </c>
      <c r="AH232" s="268" t="n">
        <f aca="false">AH233</f>
        <v>0</v>
      </c>
      <c r="AI232" s="268" t="n">
        <f aca="false">AI233</f>
        <v>0</v>
      </c>
      <c r="AJ232" s="268" t="n">
        <f aca="false">AJ233</f>
        <v>0</v>
      </c>
      <c r="AK232" s="268" t="n">
        <f aca="false">AK233</f>
        <v>0</v>
      </c>
      <c r="AL232" s="268" t="n">
        <f aca="false">J232-N232</f>
        <v>0</v>
      </c>
      <c r="AM232" s="268" t="n">
        <f aca="false">K232-O232</f>
        <v>0</v>
      </c>
      <c r="AN232" s="268" t="n">
        <f aca="false">L232-P232</f>
        <v>0</v>
      </c>
      <c r="AO232" s="268" t="n">
        <f aca="false">AO233</f>
        <v>0</v>
      </c>
      <c r="AP232" s="269"/>
      <c r="AQ232" s="203"/>
    </row>
    <row r="233" customFormat="false" ht="345.75" hidden="false" customHeight="true" outlineLevel="0" collapsed="false">
      <c r="A233" s="182"/>
      <c r="B233" s="134" t="s">
        <v>324</v>
      </c>
      <c r="C233" s="132" t="n">
        <f aca="false">D233</f>
        <v>7355500</v>
      </c>
      <c r="D233" s="132" t="n">
        <v>7355500</v>
      </c>
      <c r="E233" s="132"/>
      <c r="F233" s="132"/>
      <c r="G233" s="153" t="s">
        <v>325</v>
      </c>
      <c r="H233" s="67" t="n">
        <v>1315500</v>
      </c>
      <c r="I233" s="326" t="s">
        <v>326</v>
      </c>
      <c r="J233" s="67" t="n">
        <f aca="false">SUM(K233:M233)</f>
        <v>1315500</v>
      </c>
      <c r="K233" s="137" t="n">
        <v>1315500</v>
      </c>
      <c r="L233" s="137"/>
      <c r="M233" s="137"/>
      <c r="N233" s="67" t="n">
        <f aca="false">SUM(O233:Q233)</f>
        <v>1315500</v>
      </c>
      <c r="O233" s="137" t="n">
        <v>1315500</v>
      </c>
      <c r="P233" s="67"/>
      <c r="Q233" s="67"/>
      <c r="R233" s="67" t="n">
        <f aca="false">SUM(S233:U233)</f>
        <v>1315500</v>
      </c>
      <c r="S233" s="137" t="n">
        <v>1315500</v>
      </c>
      <c r="T233" s="67"/>
      <c r="U233" s="67"/>
      <c r="V233" s="67"/>
      <c r="W233" s="67"/>
      <c r="X233" s="67"/>
      <c r="Y233" s="67"/>
      <c r="Z233" s="67"/>
      <c r="AA233" s="67"/>
      <c r="AB233" s="67"/>
      <c r="AC233" s="67"/>
      <c r="AD233" s="67" t="n">
        <f aca="false">SUM(AE233:AG233)</f>
        <v>3500000</v>
      </c>
      <c r="AE233" s="137" t="n">
        <v>3500000</v>
      </c>
      <c r="AF233" s="67"/>
      <c r="AG233" s="67"/>
      <c r="AH233" s="67" t="n">
        <f aca="false">N233-R233</f>
        <v>0</v>
      </c>
      <c r="AI233" s="67" t="n">
        <f aca="false">O233-S233</f>
        <v>0</v>
      </c>
      <c r="AJ233" s="67" t="n">
        <f aca="false">P233-T233</f>
        <v>0</v>
      </c>
      <c r="AK233" s="67"/>
      <c r="AL233" s="67" t="n">
        <f aca="false">J233-N233</f>
        <v>0</v>
      </c>
      <c r="AM233" s="67" t="n">
        <f aca="false">K233-O233</f>
        <v>0</v>
      </c>
      <c r="AN233" s="67" t="n">
        <f aca="false">L233-P233</f>
        <v>0</v>
      </c>
      <c r="AO233" s="67"/>
      <c r="AP233" s="327" t="s">
        <v>327</v>
      </c>
      <c r="AQ233" s="328" t="s">
        <v>328</v>
      </c>
    </row>
    <row r="234" s="337" customFormat="true" ht="39.75" hidden="false" customHeight="true" outlineLevel="0" collapsed="false">
      <c r="A234" s="329"/>
      <c r="B234" s="330" t="s">
        <v>329</v>
      </c>
      <c r="C234" s="331"/>
      <c r="D234" s="331"/>
      <c r="E234" s="331"/>
      <c r="F234" s="331"/>
      <c r="G234" s="332"/>
      <c r="H234" s="331"/>
      <c r="I234" s="333"/>
      <c r="J234" s="334" t="n">
        <f aca="false">J235</f>
        <v>11921107.08</v>
      </c>
      <c r="K234" s="334" t="n">
        <f aca="false">K235</f>
        <v>11921107.08</v>
      </c>
      <c r="L234" s="334" t="n">
        <f aca="false">L235</f>
        <v>0</v>
      </c>
      <c r="M234" s="334" t="n">
        <f aca="false">M235</f>
        <v>0</v>
      </c>
      <c r="N234" s="334" t="n">
        <f aca="false">N235</f>
        <v>11921107.08</v>
      </c>
      <c r="O234" s="334" t="n">
        <f aca="false">O235</f>
        <v>11921107.08</v>
      </c>
      <c r="P234" s="334" t="n">
        <f aca="false">P235</f>
        <v>0</v>
      </c>
      <c r="Q234" s="334" t="n">
        <f aca="false">Q235</f>
        <v>0</v>
      </c>
      <c r="R234" s="334" t="n">
        <f aca="false">R235</f>
        <v>11921107.08</v>
      </c>
      <c r="S234" s="334" t="n">
        <f aca="false">S235</f>
        <v>11921107.08</v>
      </c>
      <c r="T234" s="334" t="n">
        <f aca="false">T235</f>
        <v>0</v>
      </c>
      <c r="U234" s="334" t="n">
        <f aca="false">U235</f>
        <v>0</v>
      </c>
      <c r="V234" s="334" t="n">
        <f aca="false">V235</f>
        <v>0</v>
      </c>
      <c r="W234" s="334" t="n">
        <f aca="false">W235</f>
        <v>0</v>
      </c>
      <c r="X234" s="334" t="n">
        <f aca="false">X235</f>
        <v>0</v>
      </c>
      <c r="Y234" s="334" t="n">
        <f aca="false">Y235</f>
        <v>0</v>
      </c>
      <c r="Z234" s="334" t="n">
        <f aca="false">Z235</f>
        <v>0</v>
      </c>
      <c r="AA234" s="334" t="n">
        <f aca="false">AA235</f>
        <v>0</v>
      </c>
      <c r="AB234" s="334" t="n">
        <f aca="false">AB235</f>
        <v>0</v>
      </c>
      <c r="AC234" s="334" t="n">
        <f aca="false">AC235</f>
        <v>0</v>
      </c>
      <c r="AD234" s="334" t="n">
        <f aca="false">AD235</f>
        <v>45021894</v>
      </c>
      <c r="AE234" s="334" t="n">
        <f aca="false">AE235</f>
        <v>45021894</v>
      </c>
      <c r="AF234" s="334" t="n">
        <f aca="false">AF235</f>
        <v>0</v>
      </c>
      <c r="AG234" s="334" t="n">
        <f aca="false">AG235</f>
        <v>0</v>
      </c>
      <c r="AH234" s="334" t="n">
        <f aca="false">N234-R234</f>
        <v>0</v>
      </c>
      <c r="AI234" s="334" t="n">
        <f aca="false">O234-S234</f>
        <v>0</v>
      </c>
      <c r="AJ234" s="334" t="n">
        <f aca="false">P234-T234</f>
        <v>0</v>
      </c>
      <c r="AK234" s="334" t="n">
        <f aca="false">AK235</f>
        <v>0</v>
      </c>
      <c r="AL234" s="334" t="n">
        <f aca="false">J234-N234</f>
        <v>0</v>
      </c>
      <c r="AM234" s="334" t="n">
        <f aca="false">K234-O234</f>
        <v>0</v>
      </c>
      <c r="AN234" s="334" t="n">
        <f aca="false">L234-P234</f>
        <v>0</v>
      </c>
      <c r="AO234" s="334" t="n">
        <f aca="false">AO235</f>
        <v>0</v>
      </c>
      <c r="AP234" s="335"/>
      <c r="AQ234" s="336"/>
    </row>
    <row r="235" customFormat="false" ht="19.5" hidden="false" customHeight="true" outlineLevel="0" collapsed="false">
      <c r="A235" s="266"/>
      <c r="B235" s="50" t="s">
        <v>330</v>
      </c>
      <c r="C235" s="52"/>
      <c r="D235" s="52"/>
      <c r="E235" s="52"/>
      <c r="F235" s="52"/>
      <c r="G235" s="126"/>
      <c r="H235" s="54"/>
      <c r="I235" s="338"/>
      <c r="J235" s="54" t="n">
        <f aca="false">SUM(K235:M235)</f>
        <v>11921107.08</v>
      </c>
      <c r="K235" s="54" t="n">
        <f aca="false">K236</f>
        <v>11921107.08</v>
      </c>
      <c r="L235" s="54" t="n">
        <f aca="false">L236</f>
        <v>0</v>
      </c>
      <c r="M235" s="54" t="n">
        <f aca="false">M236</f>
        <v>0</v>
      </c>
      <c r="N235" s="54" t="n">
        <f aca="false">N236</f>
        <v>11921107.08</v>
      </c>
      <c r="O235" s="54" t="n">
        <f aca="false">O236</f>
        <v>11921107.08</v>
      </c>
      <c r="P235" s="54" t="n">
        <f aca="false">P236</f>
        <v>0</v>
      </c>
      <c r="Q235" s="54" t="n">
        <f aca="false">Q236</f>
        <v>0</v>
      </c>
      <c r="R235" s="54" t="n">
        <f aca="false">R236</f>
        <v>11921107.08</v>
      </c>
      <c r="S235" s="54" t="n">
        <f aca="false">S236</f>
        <v>11921107.08</v>
      </c>
      <c r="T235" s="54" t="n">
        <f aca="false">T236</f>
        <v>0</v>
      </c>
      <c r="U235" s="54" t="n">
        <f aca="false">U236</f>
        <v>0</v>
      </c>
      <c r="V235" s="54" t="n">
        <f aca="false">V236</f>
        <v>0</v>
      </c>
      <c r="W235" s="54" t="n">
        <f aca="false">W236</f>
        <v>0</v>
      </c>
      <c r="X235" s="54" t="n">
        <f aca="false">X236</f>
        <v>0</v>
      </c>
      <c r="Y235" s="54" t="n">
        <f aca="false">Y236</f>
        <v>0</v>
      </c>
      <c r="Z235" s="54" t="n">
        <f aca="false">Z236</f>
        <v>0</v>
      </c>
      <c r="AA235" s="54" t="n">
        <f aca="false">AA236</f>
        <v>0</v>
      </c>
      <c r="AB235" s="54" t="n">
        <f aca="false">AB236</f>
        <v>0</v>
      </c>
      <c r="AC235" s="54" t="n">
        <f aca="false">AC236</f>
        <v>0</v>
      </c>
      <c r="AD235" s="54" t="n">
        <f aca="false">AD236</f>
        <v>45021894</v>
      </c>
      <c r="AE235" s="54" t="n">
        <f aca="false">AE236</f>
        <v>45021894</v>
      </c>
      <c r="AF235" s="54" t="n">
        <f aca="false">AF236</f>
        <v>0</v>
      </c>
      <c r="AG235" s="54" t="n">
        <f aca="false">AG236</f>
        <v>0</v>
      </c>
      <c r="AH235" s="54" t="n">
        <f aca="false">N235-R235</f>
        <v>0</v>
      </c>
      <c r="AI235" s="54" t="n">
        <f aca="false">O235-S235</f>
        <v>0</v>
      </c>
      <c r="AJ235" s="54" t="n">
        <f aca="false">P235-T235</f>
        <v>0</v>
      </c>
      <c r="AK235" s="54" t="n">
        <f aca="false">AK236</f>
        <v>0</v>
      </c>
      <c r="AL235" s="54" t="n">
        <f aca="false">J235-N235</f>
        <v>0</v>
      </c>
      <c r="AM235" s="54" t="n">
        <f aca="false">K235-O235</f>
        <v>0</v>
      </c>
      <c r="AN235" s="54" t="n">
        <f aca="false">L235-P235</f>
        <v>0</v>
      </c>
      <c r="AO235" s="54" t="n">
        <f aca="false">AO236</f>
        <v>0</v>
      </c>
      <c r="AP235" s="339" t="n">
        <f aca="false">AP236</f>
        <v>0</v>
      </c>
      <c r="AQ235" s="56"/>
    </row>
    <row r="236" s="204" customFormat="true" ht="115.5" hidden="false" customHeight="true" outlineLevel="0" collapsed="false">
      <c r="A236" s="267"/>
      <c r="B236" s="198" t="s">
        <v>331</v>
      </c>
      <c r="C236" s="268" t="n">
        <f aca="false">C237+C241+C245</f>
        <v>1812900000</v>
      </c>
      <c r="D236" s="268" t="n">
        <f aca="false">D237+D241+D245</f>
        <v>1812900000</v>
      </c>
      <c r="E236" s="268" t="n">
        <f aca="false">E237+E241+E245</f>
        <v>0</v>
      </c>
      <c r="F236" s="268"/>
      <c r="G236" s="200"/>
      <c r="H236" s="199" t="n">
        <f aca="false">H237</f>
        <v>11241897.87</v>
      </c>
      <c r="I236" s="318"/>
      <c r="J236" s="199" t="n">
        <f aca="false">J237+J241+J245</f>
        <v>11921107.08</v>
      </c>
      <c r="K236" s="199" t="n">
        <f aca="false">K237+K241+K245</f>
        <v>11921107.08</v>
      </c>
      <c r="L236" s="199" t="n">
        <f aca="false">L237+L241+L245</f>
        <v>0</v>
      </c>
      <c r="M236" s="199" t="n">
        <f aca="false">M237+M241+M245</f>
        <v>0</v>
      </c>
      <c r="N236" s="199" t="n">
        <f aca="false">N237+N241+N245</f>
        <v>11921107.08</v>
      </c>
      <c r="O236" s="199" t="n">
        <f aca="false">O237+O241+O245</f>
        <v>11921107.08</v>
      </c>
      <c r="P236" s="199" t="n">
        <f aca="false">P237+P241+P245</f>
        <v>0</v>
      </c>
      <c r="Q236" s="199" t="n">
        <f aca="false">Q237+Q241+Q245</f>
        <v>0</v>
      </c>
      <c r="R236" s="199" t="n">
        <f aca="false">R237+R241+R245</f>
        <v>11921107.08</v>
      </c>
      <c r="S236" s="199" t="n">
        <f aca="false">S237+S241+S245</f>
        <v>11921107.08</v>
      </c>
      <c r="T236" s="199" t="n">
        <f aca="false">T237+T241+T245</f>
        <v>0</v>
      </c>
      <c r="U236" s="199" t="n">
        <f aca="false">U237+U241+U245</f>
        <v>0</v>
      </c>
      <c r="V236" s="199" t="n">
        <f aca="false">V237+V241+V245</f>
        <v>0</v>
      </c>
      <c r="W236" s="199" t="n">
        <f aca="false">W237+W241+W245</f>
        <v>0</v>
      </c>
      <c r="X236" s="199" t="n">
        <f aca="false">X237+X241+X245</f>
        <v>0</v>
      </c>
      <c r="Y236" s="199" t="n">
        <f aca="false">Y237+Y241+Y245</f>
        <v>0</v>
      </c>
      <c r="Z236" s="199" t="n">
        <f aca="false">Z237+Z241+Z245</f>
        <v>0</v>
      </c>
      <c r="AA236" s="199" t="n">
        <f aca="false">AA237+AA241+AA245</f>
        <v>0</v>
      </c>
      <c r="AB236" s="199" t="n">
        <f aca="false">AB237+AB241+AB245</f>
        <v>0</v>
      </c>
      <c r="AC236" s="199" t="n">
        <f aca="false">AC237+AC241+AC245</f>
        <v>0</v>
      </c>
      <c r="AD236" s="199" t="n">
        <f aca="false">AD237+AD241+AD245</f>
        <v>45021894</v>
      </c>
      <c r="AE236" s="199" t="n">
        <f aca="false">AE237+AE241+AE245</f>
        <v>45021894</v>
      </c>
      <c r="AF236" s="199" t="n">
        <f aca="false">AF237+AF241+AF245</f>
        <v>0</v>
      </c>
      <c r="AG236" s="199" t="n">
        <f aca="false">AG237+AG241+AG245</f>
        <v>0</v>
      </c>
      <c r="AH236" s="199" t="n">
        <f aca="false">N236-R236</f>
        <v>0</v>
      </c>
      <c r="AI236" s="199" t="n">
        <f aca="false">O236-S236</f>
        <v>0</v>
      </c>
      <c r="AJ236" s="199" t="n">
        <f aca="false">P236-T236</f>
        <v>0</v>
      </c>
      <c r="AK236" s="199" t="n">
        <f aca="false">AK237+AK241+AK245</f>
        <v>0</v>
      </c>
      <c r="AL236" s="199" t="n">
        <f aca="false">J236-N236</f>
        <v>0</v>
      </c>
      <c r="AM236" s="199" t="n">
        <f aca="false">K236-O236</f>
        <v>0</v>
      </c>
      <c r="AN236" s="199" t="n">
        <f aca="false">L236-P236</f>
        <v>0</v>
      </c>
      <c r="AO236" s="199" t="n">
        <f aca="false">AO237+AO241+AO245</f>
        <v>0</v>
      </c>
      <c r="AP236" s="269"/>
      <c r="AQ236" s="203"/>
    </row>
    <row r="237" customFormat="false" ht="45.75" hidden="false" customHeight="true" outlineLevel="0" collapsed="false">
      <c r="A237" s="182"/>
      <c r="B237" s="134" t="s">
        <v>332</v>
      </c>
      <c r="C237" s="132" t="n">
        <f aca="false">D237+E237</f>
        <v>775100000</v>
      </c>
      <c r="D237" s="132" t="n">
        <v>775100000</v>
      </c>
      <c r="E237" s="132"/>
      <c r="F237" s="132"/>
      <c r="G237" s="153"/>
      <c r="H237" s="67" t="n">
        <f aca="false">H239</f>
        <v>11241897.87</v>
      </c>
      <c r="I237" s="136"/>
      <c r="J237" s="67" t="n">
        <f aca="false">SUM(K237:M237)</f>
        <v>5737500.78</v>
      </c>
      <c r="K237" s="137" t="n">
        <f aca="false">SUM(K238:K240)</f>
        <v>5737500.78</v>
      </c>
      <c r="L237" s="137"/>
      <c r="M237" s="137"/>
      <c r="N237" s="67" t="n">
        <f aca="false">SUM(O237:Q237)</f>
        <v>5737500.78</v>
      </c>
      <c r="O237" s="137" t="n">
        <f aca="false">SUM(O238:O240)</f>
        <v>5737500.78</v>
      </c>
      <c r="P237" s="67"/>
      <c r="Q237" s="67"/>
      <c r="R237" s="67" t="n">
        <f aca="false">SUM(S237:U237)</f>
        <v>5737500.78</v>
      </c>
      <c r="S237" s="137" t="n">
        <f aca="false">SUM(S238:S240)</f>
        <v>5737500.78</v>
      </c>
      <c r="T237" s="67"/>
      <c r="U237" s="67"/>
      <c r="V237" s="67"/>
      <c r="W237" s="67"/>
      <c r="X237" s="67"/>
      <c r="Y237" s="67"/>
      <c r="Z237" s="67"/>
      <c r="AA237" s="67"/>
      <c r="AB237" s="67"/>
      <c r="AC237" s="67"/>
      <c r="AD237" s="67" t="n">
        <f aca="false">AE237</f>
        <v>38352149</v>
      </c>
      <c r="AE237" s="67" t="n">
        <v>38352149</v>
      </c>
      <c r="AF237" s="67"/>
      <c r="AG237" s="67"/>
      <c r="AH237" s="67" t="n">
        <f aca="false">N237-R237</f>
        <v>0</v>
      </c>
      <c r="AI237" s="67" t="n">
        <f aca="false">O237-S237</f>
        <v>0</v>
      </c>
      <c r="AJ237" s="67" t="n">
        <f aca="false">P237-T237</f>
        <v>0</v>
      </c>
      <c r="AK237" s="67"/>
      <c r="AL237" s="67" t="n">
        <f aca="false">J237-N237</f>
        <v>0</v>
      </c>
      <c r="AM237" s="67" t="n">
        <f aca="false">K237-O237</f>
        <v>0</v>
      </c>
      <c r="AN237" s="67" t="n">
        <f aca="false">L237-P237</f>
        <v>0</v>
      </c>
      <c r="AO237" s="67"/>
      <c r="AP237" s="284" t="s">
        <v>229</v>
      </c>
      <c r="AQ237" s="340" t="s">
        <v>333</v>
      </c>
    </row>
    <row r="238" customFormat="false" ht="18.75" hidden="false" customHeight="true" outlineLevel="0" collapsed="false">
      <c r="A238" s="156"/>
      <c r="B238" s="141" t="s">
        <v>50</v>
      </c>
      <c r="C238" s="142"/>
      <c r="D238" s="142"/>
      <c r="E238" s="142"/>
      <c r="F238" s="142"/>
      <c r="G238" s="143"/>
      <c r="H238" s="144"/>
      <c r="I238" s="145"/>
      <c r="J238" s="146"/>
      <c r="K238" s="147"/>
      <c r="L238" s="147"/>
      <c r="M238" s="147"/>
      <c r="N238" s="146"/>
      <c r="O238" s="147"/>
      <c r="P238" s="149"/>
      <c r="Q238" s="149"/>
      <c r="R238" s="146"/>
      <c r="S238" s="147"/>
      <c r="T238" s="149"/>
      <c r="U238" s="144"/>
      <c r="V238" s="144"/>
      <c r="W238" s="144"/>
      <c r="X238" s="144"/>
      <c r="Y238" s="144"/>
      <c r="Z238" s="144"/>
      <c r="AA238" s="144"/>
      <c r="AB238" s="144"/>
      <c r="AC238" s="144"/>
      <c r="AD238" s="144"/>
      <c r="AE238" s="144"/>
      <c r="AF238" s="144"/>
      <c r="AG238" s="144"/>
      <c r="AH238" s="144" t="n">
        <f aca="false">N238-R238</f>
        <v>0</v>
      </c>
      <c r="AI238" s="144" t="n">
        <f aca="false">O238-S238</f>
        <v>0</v>
      </c>
      <c r="AJ238" s="144" t="n">
        <f aca="false">P238-T238</f>
        <v>0</v>
      </c>
      <c r="AK238" s="144"/>
      <c r="AL238" s="144" t="n">
        <f aca="false">J238-N238</f>
        <v>0</v>
      </c>
      <c r="AM238" s="144" t="n">
        <f aca="false">K238-O238</f>
        <v>0</v>
      </c>
      <c r="AN238" s="144" t="n">
        <f aca="false">L238-P238</f>
        <v>0</v>
      </c>
      <c r="AO238" s="144"/>
      <c r="AP238" s="284"/>
      <c r="AQ238" s="340"/>
    </row>
    <row r="239" customFormat="false" ht="61.5" hidden="false" customHeight="true" outlineLevel="0" collapsed="false">
      <c r="A239" s="140"/>
      <c r="B239" s="141" t="s">
        <v>246</v>
      </c>
      <c r="C239" s="142"/>
      <c r="D239" s="142"/>
      <c r="E239" s="142"/>
      <c r="F239" s="142"/>
      <c r="G239" s="150" t="s">
        <v>334</v>
      </c>
      <c r="H239" s="147" t="n">
        <v>11241897.87</v>
      </c>
      <c r="I239" s="341" t="s">
        <v>335</v>
      </c>
      <c r="J239" s="146" t="n">
        <f aca="false">K239</f>
        <v>5620948.93</v>
      </c>
      <c r="K239" s="144" t="n">
        <v>5620948.93</v>
      </c>
      <c r="L239" s="144"/>
      <c r="M239" s="147"/>
      <c r="N239" s="146" t="n">
        <f aca="false">O239</f>
        <v>5620948.93</v>
      </c>
      <c r="O239" s="144" t="n">
        <v>5620948.93</v>
      </c>
      <c r="P239" s="144"/>
      <c r="Q239" s="149"/>
      <c r="R239" s="146" t="n">
        <f aca="false">S239</f>
        <v>5620948.93</v>
      </c>
      <c r="S239" s="144" t="n">
        <v>5620948.93</v>
      </c>
      <c r="T239" s="144"/>
      <c r="U239" s="144"/>
      <c r="V239" s="144"/>
      <c r="W239" s="144"/>
      <c r="X239" s="144"/>
      <c r="Y239" s="144"/>
      <c r="Z239" s="144"/>
      <c r="AA239" s="144"/>
      <c r="AB239" s="144"/>
      <c r="AC239" s="144"/>
      <c r="AD239" s="144"/>
      <c r="AE239" s="144"/>
      <c r="AF239" s="144"/>
      <c r="AG239" s="144"/>
      <c r="AH239" s="144" t="n">
        <f aca="false">N239-R239</f>
        <v>0</v>
      </c>
      <c r="AI239" s="144" t="n">
        <f aca="false">O239-S239</f>
        <v>0</v>
      </c>
      <c r="AJ239" s="144" t="n">
        <f aca="false">P239-T239</f>
        <v>0</v>
      </c>
      <c r="AK239" s="144"/>
      <c r="AL239" s="144" t="n">
        <f aca="false">J239-N239</f>
        <v>0</v>
      </c>
      <c r="AM239" s="144" t="n">
        <f aca="false">K239-O239</f>
        <v>0</v>
      </c>
      <c r="AN239" s="144" t="n">
        <f aca="false">L239-P239</f>
        <v>0</v>
      </c>
      <c r="AO239" s="144"/>
      <c r="AP239" s="284"/>
      <c r="AQ239" s="340"/>
    </row>
    <row r="240" customFormat="false" ht="18.75" hidden="false" customHeight="true" outlineLevel="0" collapsed="false">
      <c r="A240" s="140"/>
      <c r="B240" s="141" t="s">
        <v>60</v>
      </c>
      <c r="C240" s="142"/>
      <c r="D240" s="142"/>
      <c r="E240" s="142"/>
      <c r="F240" s="142"/>
      <c r="G240" s="150"/>
      <c r="H240" s="142"/>
      <c r="I240" s="145"/>
      <c r="J240" s="146" t="n">
        <f aca="false">K240</f>
        <v>116551.85</v>
      </c>
      <c r="K240" s="144" t="n">
        <v>116551.85</v>
      </c>
      <c r="L240" s="147"/>
      <c r="M240" s="147"/>
      <c r="N240" s="146" t="n">
        <f aca="false">O240</f>
        <v>116551.85</v>
      </c>
      <c r="O240" s="144" t="n">
        <v>116551.85</v>
      </c>
      <c r="P240" s="144"/>
      <c r="Q240" s="149"/>
      <c r="R240" s="146" t="n">
        <f aca="false">S240</f>
        <v>116551.85</v>
      </c>
      <c r="S240" s="144" t="n">
        <v>116551.85</v>
      </c>
      <c r="T240" s="144"/>
      <c r="U240" s="144"/>
      <c r="V240" s="144"/>
      <c r="W240" s="144"/>
      <c r="X240" s="144"/>
      <c r="Y240" s="144"/>
      <c r="Z240" s="144"/>
      <c r="AA240" s="144"/>
      <c r="AB240" s="144"/>
      <c r="AC240" s="144"/>
      <c r="AD240" s="144"/>
      <c r="AE240" s="144"/>
      <c r="AF240" s="144"/>
      <c r="AG240" s="144"/>
      <c r="AH240" s="144" t="n">
        <f aca="false">N240-R240</f>
        <v>0</v>
      </c>
      <c r="AI240" s="144" t="n">
        <f aca="false">O240-S240</f>
        <v>0</v>
      </c>
      <c r="AJ240" s="144" t="n">
        <f aca="false">P240-T240</f>
        <v>0</v>
      </c>
      <c r="AK240" s="144"/>
      <c r="AL240" s="144" t="n">
        <f aca="false">J240-N240</f>
        <v>0</v>
      </c>
      <c r="AM240" s="144" t="n">
        <f aca="false">K240-O240</f>
        <v>0</v>
      </c>
      <c r="AN240" s="144" t="n">
        <f aca="false">L240-P240</f>
        <v>0</v>
      </c>
      <c r="AO240" s="144"/>
      <c r="AP240" s="284"/>
      <c r="AQ240" s="340"/>
    </row>
    <row r="241" customFormat="false" ht="64.5" hidden="false" customHeight="true" outlineLevel="0" collapsed="false">
      <c r="A241" s="182"/>
      <c r="B241" s="134" t="s">
        <v>336</v>
      </c>
      <c r="C241" s="132" t="n">
        <f aca="false">D241</f>
        <v>704000000</v>
      </c>
      <c r="D241" s="132" t="n">
        <v>704000000</v>
      </c>
      <c r="E241" s="132"/>
      <c r="F241" s="132"/>
      <c r="G241" s="153"/>
      <c r="H241" s="67" t="n">
        <f aca="false">H243</f>
        <v>6249231.08</v>
      </c>
      <c r="I241" s="136"/>
      <c r="J241" s="67" t="n">
        <f aca="false">SUM(K241:M241)</f>
        <v>3198558.74</v>
      </c>
      <c r="K241" s="137" t="n">
        <f aca="false">SUM(K242:K244)</f>
        <v>3198558.74</v>
      </c>
      <c r="L241" s="137"/>
      <c r="M241" s="137"/>
      <c r="N241" s="67" t="n">
        <f aca="false">SUM(O241:Q241)</f>
        <v>3198558.74</v>
      </c>
      <c r="O241" s="137" t="n">
        <f aca="false">SUM(O242:O244)</f>
        <v>3198558.74</v>
      </c>
      <c r="P241" s="67"/>
      <c r="Q241" s="67"/>
      <c r="R241" s="67" t="n">
        <f aca="false">SUM(S241:U241)</f>
        <v>3198558.74</v>
      </c>
      <c r="S241" s="137" t="n">
        <f aca="false">SUM(S242:S244)</f>
        <v>3198558.74</v>
      </c>
      <c r="T241" s="67"/>
      <c r="U241" s="67"/>
      <c r="V241" s="67"/>
      <c r="W241" s="67"/>
      <c r="X241" s="67"/>
      <c r="Y241" s="67"/>
      <c r="Z241" s="67"/>
      <c r="AA241" s="67"/>
      <c r="AB241" s="67"/>
      <c r="AC241" s="67"/>
      <c r="AD241" s="67" t="n">
        <f aca="false">AE241</f>
        <v>3124616</v>
      </c>
      <c r="AE241" s="67" t="n">
        <v>3124616</v>
      </c>
      <c r="AF241" s="67"/>
      <c r="AG241" s="67"/>
      <c r="AH241" s="67" t="n">
        <f aca="false">N241-R241</f>
        <v>0</v>
      </c>
      <c r="AI241" s="67" t="n">
        <f aca="false">O241-S241</f>
        <v>0</v>
      </c>
      <c r="AJ241" s="67" t="n">
        <f aca="false">P241-T241</f>
        <v>0</v>
      </c>
      <c r="AK241" s="67"/>
      <c r="AL241" s="67" t="n">
        <f aca="false">J241-N241</f>
        <v>0</v>
      </c>
      <c r="AM241" s="67" t="n">
        <f aca="false">K241-O241</f>
        <v>0</v>
      </c>
      <c r="AN241" s="67" t="n">
        <f aca="false">L241-P241</f>
        <v>0</v>
      </c>
      <c r="AO241" s="67"/>
      <c r="AP241" s="284" t="s">
        <v>229</v>
      </c>
      <c r="AQ241" s="340" t="s">
        <v>337</v>
      </c>
    </row>
    <row r="242" customFormat="false" ht="18.75" hidden="false" customHeight="true" outlineLevel="0" collapsed="false">
      <c r="A242" s="156"/>
      <c r="B242" s="141" t="s">
        <v>50</v>
      </c>
      <c r="C242" s="142"/>
      <c r="D242" s="142"/>
      <c r="E242" s="142"/>
      <c r="F242" s="142"/>
      <c r="G242" s="143"/>
      <c r="H242" s="144"/>
      <c r="I242" s="145"/>
      <c r="J242" s="146"/>
      <c r="K242" s="147"/>
      <c r="L242" s="147"/>
      <c r="M242" s="147"/>
      <c r="N242" s="146"/>
      <c r="O242" s="147"/>
      <c r="P242" s="149"/>
      <c r="Q242" s="149"/>
      <c r="R242" s="146"/>
      <c r="S242" s="147"/>
      <c r="T242" s="149"/>
      <c r="U242" s="144"/>
      <c r="V242" s="144"/>
      <c r="W242" s="144"/>
      <c r="X242" s="144"/>
      <c r="Y242" s="144"/>
      <c r="Z242" s="144"/>
      <c r="AA242" s="144"/>
      <c r="AB242" s="144"/>
      <c r="AC242" s="144"/>
      <c r="AD242" s="144"/>
      <c r="AE242" s="144"/>
      <c r="AF242" s="144"/>
      <c r="AG242" s="144"/>
      <c r="AH242" s="144" t="n">
        <f aca="false">N242-R242</f>
        <v>0</v>
      </c>
      <c r="AI242" s="144" t="n">
        <f aca="false">O242-S242</f>
        <v>0</v>
      </c>
      <c r="AJ242" s="144" t="n">
        <f aca="false">P242-T242</f>
        <v>0</v>
      </c>
      <c r="AK242" s="144"/>
      <c r="AL242" s="144" t="n">
        <f aca="false">J242-N242</f>
        <v>0</v>
      </c>
      <c r="AM242" s="144" t="n">
        <f aca="false">K242-O242</f>
        <v>0</v>
      </c>
      <c r="AN242" s="144" t="n">
        <f aca="false">L242-P242</f>
        <v>0</v>
      </c>
      <c r="AO242" s="144"/>
      <c r="AP242" s="284"/>
      <c r="AQ242" s="340"/>
    </row>
    <row r="243" customFormat="false" ht="61.5" hidden="false" customHeight="true" outlineLevel="0" collapsed="false">
      <c r="A243" s="140"/>
      <c r="B243" s="141" t="s">
        <v>338</v>
      </c>
      <c r="C243" s="142"/>
      <c r="D243" s="142"/>
      <c r="E243" s="142"/>
      <c r="F243" s="142"/>
      <c r="G243" s="150" t="s">
        <v>339</v>
      </c>
      <c r="H243" s="147" t="n">
        <v>6249231.08</v>
      </c>
      <c r="I243" s="341" t="s">
        <v>340</v>
      </c>
      <c r="J243" s="146" t="n">
        <f aca="false">K243</f>
        <v>3124615.54</v>
      </c>
      <c r="K243" s="144" t="n">
        <v>3124615.54</v>
      </c>
      <c r="L243" s="144"/>
      <c r="M243" s="147"/>
      <c r="N243" s="146" t="n">
        <f aca="false">O243</f>
        <v>3124615.54</v>
      </c>
      <c r="O243" s="144" t="n">
        <v>3124615.54</v>
      </c>
      <c r="P243" s="144"/>
      <c r="Q243" s="149"/>
      <c r="R243" s="146" t="n">
        <f aca="false">S243</f>
        <v>3124615.54</v>
      </c>
      <c r="S243" s="144" t="n">
        <v>3124615.54</v>
      </c>
      <c r="T243" s="144"/>
      <c r="U243" s="144"/>
      <c r="V243" s="144"/>
      <c r="W243" s="144"/>
      <c r="X243" s="144"/>
      <c r="Y243" s="144"/>
      <c r="Z243" s="144"/>
      <c r="AA243" s="144"/>
      <c r="AB243" s="144"/>
      <c r="AC243" s="144"/>
      <c r="AD243" s="144"/>
      <c r="AE243" s="144"/>
      <c r="AF243" s="144"/>
      <c r="AG243" s="144"/>
      <c r="AH243" s="144" t="n">
        <f aca="false">N243-R243</f>
        <v>0</v>
      </c>
      <c r="AI243" s="144" t="n">
        <f aca="false">O243-S243</f>
        <v>0</v>
      </c>
      <c r="AJ243" s="144" t="n">
        <f aca="false">P243-T243</f>
        <v>0</v>
      </c>
      <c r="AK243" s="144"/>
      <c r="AL243" s="144" t="n">
        <f aca="false">J243-N243</f>
        <v>0</v>
      </c>
      <c r="AM243" s="144" t="n">
        <f aca="false">K243-O243</f>
        <v>0</v>
      </c>
      <c r="AN243" s="144" t="n">
        <f aca="false">L243-P243</f>
        <v>0</v>
      </c>
      <c r="AO243" s="144"/>
      <c r="AP243" s="284"/>
      <c r="AQ243" s="340"/>
    </row>
    <row r="244" customFormat="false" ht="18.75" hidden="false" customHeight="true" outlineLevel="0" collapsed="false">
      <c r="A244" s="140"/>
      <c r="B244" s="141" t="s">
        <v>60</v>
      </c>
      <c r="C244" s="142"/>
      <c r="D244" s="142"/>
      <c r="E244" s="142"/>
      <c r="F244" s="142"/>
      <c r="G244" s="150"/>
      <c r="H244" s="142"/>
      <c r="I244" s="145"/>
      <c r="J244" s="146" t="n">
        <f aca="false">K244</f>
        <v>73943.2</v>
      </c>
      <c r="K244" s="144" t="n">
        <v>73943.2</v>
      </c>
      <c r="L244" s="147"/>
      <c r="M244" s="147"/>
      <c r="N244" s="146" t="n">
        <f aca="false">O244</f>
        <v>73943.2</v>
      </c>
      <c r="O244" s="144" t="n">
        <v>73943.2</v>
      </c>
      <c r="P244" s="144"/>
      <c r="Q244" s="149"/>
      <c r="R244" s="146" t="n">
        <f aca="false">S244</f>
        <v>73943.2</v>
      </c>
      <c r="S244" s="144" t="n">
        <v>73943.2</v>
      </c>
      <c r="T244" s="144"/>
      <c r="U244" s="144"/>
      <c r="V244" s="144"/>
      <c r="W244" s="144"/>
      <c r="X244" s="144"/>
      <c r="Y244" s="144"/>
      <c r="Z244" s="144"/>
      <c r="AA244" s="144"/>
      <c r="AB244" s="144"/>
      <c r="AC244" s="144"/>
      <c r="AD244" s="144"/>
      <c r="AE244" s="144"/>
      <c r="AF244" s="144"/>
      <c r="AG244" s="144"/>
      <c r="AH244" s="144" t="n">
        <f aca="false">N244-R244</f>
        <v>0</v>
      </c>
      <c r="AI244" s="144" t="n">
        <f aca="false">O244-S244</f>
        <v>0</v>
      </c>
      <c r="AJ244" s="144" t="n">
        <f aca="false">P244-T244</f>
        <v>0</v>
      </c>
      <c r="AK244" s="144"/>
      <c r="AL244" s="144" t="n">
        <f aca="false">J244-N244</f>
        <v>0</v>
      </c>
      <c r="AM244" s="144" t="n">
        <f aca="false">K244-O244</f>
        <v>0</v>
      </c>
      <c r="AN244" s="144" t="n">
        <f aca="false">L244-P244</f>
        <v>0</v>
      </c>
      <c r="AO244" s="144"/>
      <c r="AP244" s="284"/>
      <c r="AQ244" s="340"/>
    </row>
    <row r="245" customFormat="false" ht="45.75" hidden="false" customHeight="true" outlineLevel="0" collapsed="false">
      <c r="A245" s="182"/>
      <c r="B245" s="134" t="s">
        <v>341</v>
      </c>
      <c r="C245" s="132" t="n">
        <f aca="false">D245</f>
        <v>333800000</v>
      </c>
      <c r="D245" s="132" t="n">
        <v>333800000</v>
      </c>
      <c r="E245" s="132"/>
      <c r="F245" s="132"/>
      <c r="G245" s="153"/>
      <c r="H245" s="67" t="n">
        <v>7090257.15</v>
      </c>
      <c r="I245" s="136"/>
      <c r="J245" s="67" t="n">
        <f aca="false">SUM(K245:M245)</f>
        <v>2985047.56</v>
      </c>
      <c r="K245" s="137" t="n">
        <f aca="false">SUM(K246:K248)</f>
        <v>2985047.56</v>
      </c>
      <c r="L245" s="137"/>
      <c r="M245" s="137"/>
      <c r="N245" s="67" t="n">
        <f aca="false">SUM(O245:Q245)</f>
        <v>2985047.56</v>
      </c>
      <c r="O245" s="137" t="n">
        <f aca="false">SUM(O246:O248)</f>
        <v>2985047.56</v>
      </c>
      <c r="P245" s="67"/>
      <c r="Q245" s="67"/>
      <c r="R245" s="67" t="n">
        <f aca="false">SUM(S245:U245)</f>
        <v>2985047.56</v>
      </c>
      <c r="S245" s="137" t="n">
        <f aca="false">SUM(S246:S248)</f>
        <v>2985047.56</v>
      </c>
      <c r="T245" s="67"/>
      <c r="U245" s="67"/>
      <c r="V245" s="67"/>
      <c r="W245" s="67"/>
      <c r="X245" s="67"/>
      <c r="Y245" s="67"/>
      <c r="Z245" s="67"/>
      <c r="AA245" s="67"/>
      <c r="AB245" s="67"/>
      <c r="AC245" s="67"/>
      <c r="AD245" s="67" t="n">
        <f aca="false">AE245</f>
        <v>3545129</v>
      </c>
      <c r="AE245" s="67" t="n">
        <v>3545129</v>
      </c>
      <c r="AF245" s="67"/>
      <c r="AG245" s="67"/>
      <c r="AH245" s="67" t="n">
        <f aca="false">N245-R245</f>
        <v>0</v>
      </c>
      <c r="AI245" s="67" t="n">
        <f aca="false">O245-S245</f>
        <v>0</v>
      </c>
      <c r="AJ245" s="67" t="n">
        <f aca="false">P245-T245</f>
        <v>0</v>
      </c>
      <c r="AK245" s="67"/>
      <c r="AL245" s="67" t="n">
        <f aca="false">J245-N245</f>
        <v>0</v>
      </c>
      <c r="AM245" s="67" t="n">
        <f aca="false">K245-O245</f>
        <v>0</v>
      </c>
      <c r="AN245" s="67" t="n">
        <f aca="false">L245-P245</f>
        <v>0</v>
      </c>
      <c r="AO245" s="67"/>
      <c r="AP245" s="284" t="s">
        <v>229</v>
      </c>
      <c r="AQ245" s="340" t="s">
        <v>337</v>
      </c>
    </row>
    <row r="246" customFormat="false" ht="18.75" hidden="false" customHeight="true" outlineLevel="0" collapsed="false">
      <c r="A246" s="156"/>
      <c r="B246" s="141" t="s">
        <v>50</v>
      </c>
      <c r="C246" s="142"/>
      <c r="D246" s="142"/>
      <c r="E246" s="142"/>
      <c r="F246" s="142"/>
      <c r="G246" s="143"/>
      <c r="H246" s="144"/>
      <c r="I246" s="145"/>
      <c r="J246" s="146"/>
      <c r="K246" s="147"/>
      <c r="L246" s="147"/>
      <c r="M246" s="147"/>
      <c r="N246" s="146"/>
      <c r="O246" s="147"/>
      <c r="P246" s="149"/>
      <c r="Q246" s="149"/>
      <c r="R246" s="146"/>
      <c r="S246" s="147"/>
      <c r="T246" s="149"/>
      <c r="U246" s="144"/>
      <c r="V246" s="144"/>
      <c r="W246" s="144"/>
      <c r="X246" s="144"/>
      <c r="Y246" s="144"/>
      <c r="Z246" s="144"/>
      <c r="AA246" s="144"/>
      <c r="AB246" s="144"/>
      <c r="AC246" s="144"/>
      <c r="AD246" s="144"/>
      <c r="AE246" s="144"/>
      <c r="AF246" s="144"/>
      <c r="AG246" s="144"/>
      <c r="AH246" s="144" t="n">
        <f aca="false">N246-R246</f>
        <v>0</v>
      </c>
      <c r="AI246" s="144" t="n">
        <f aca="false">O246-S246</f>
        <v>0</v>
      </c>
      <c r="AJ246" s="144" t="n">
        <f aca="false">P246-T246</f>
        <v>0</v>
      </c>
      <c r="AK246" s="144"/>
      <c r="AL246" s="144" t="n">
        <f aca="false">J246-N246</f>
        <v>0</v>
      </c>
      <c r="AM246" s="144" t="n">
        <f aca="false">K246-O246</f>
        <v>0</v>
      </c>
      <c r="AN246" s="144" t="n">
        <f aca="false">L246-P246</f>
        <v>0</v>
      </c>
      <c r="AO246" s="144"/>
      <c r="AP246" s="284"/>
      <c r="AQ246" s="340"/>
    </row>
    <row r="247" customFormat="false" ht="61.5" hidden="false" customHeight="true" outlineLevel="0" collapsed="false">
      <c r="A247" s="140"/>
      <c r="B247" s="141" t="s">
        <v>338</v>
      </c>
      <c r="C247" s="142"/>
      <c r="D247" s="142"/>
      <c r="E247" s="142"/>
      <c r="F247" s="142"/>
      <c r="G247" s="150" t="s">
        <v>342</v>
      </c>
      <c r="H247" s="147" t="n">
        <v>7090257.15</v>
      </c>
      <c r="I247" s="341" t="s">
        <v>340</v>
      </c>
      <c r="J247" s="146" t="n">
        <f aca="false">K247</f>
        <v>2964962.28</v>
      </c>
      <c r="K247" s="144" t="n">
        <v>2964962.28</v>
      </c>
      <c r="L247" s="144"/>
      <c r="M247" s="147"/>
      <c r="N247" s="146" t="n">
        <f aca="false">O247</f>
        <v>2964962.28</v>
      </c>
      <c r="O247" s="144" t="n">
        <v>2964962.28</v>
      </c>
      <c r="P247" s="144"/>
      <c r="Q247" s="149"/>
      <c r="R247" s="146" t="n">
        <f aca="false">S247</f>
        <v>2964962.28</v>
      </c>
      <c r="S247" s="144" t="n">
        <v>2964962.28</v>
      </c>
      <c r="T247" s="144"/>
      <c r="U247" s="144"/>
      <c r="V247" s="144"/>
      <c r="W247" s="144"/>
      <c r="X247" s="144"/>
      <c r="Y247" s="144"/>
      <c r="Z247" s="144"/>
      <c r="AA247" s="144"/>
      <c r="AB247" s="144"/>
      <c r="AC247" s="144"/>
      <c r="AD247" s="144"/>
      <c r="AE247" s="144"/>
      <c r="AF247" s="144"/>
      <c r="AG247" s="144"/>
      <c r="AH247" s="144" t="n">
        <f aca="false">N247-R247</f>
        <v>0</v>
      </c>
      <c r="AI247" s="144" t="n">
        <f aca="false">O247-S247</f>
        <v>0</v>
      </c>
      <c r="AJ247" s="144" t="n">
        <f aca="false">P247-T247</f>
        <v>0</v>
      </c>
      <c r="AK247" s="144"/>
      <c r="AL247" s="144" t="n">
        <f aca="false">J247-N247</f>
        <v>0</v>
      </c>
      <c r="AM247" s="144" t="n">
        <f aca="false">K247-O247</f>
        <v>0</v>
      </c>
      <c r="AN247" s="144" t="n">
        <f aca="false">L247-P247</f>
        <v>0</v>
      </c>
      <c r="AO247" s="144"/>
      <c r="AP247" s="284"/>
      <c r="AQ247" s="340"/>
    </row>
    <row r="248" customFormat="false" ht="18.75" hidden="false" customHeight="true" outlineLevel="0" collapsed="false">
      <c r="A248" s="140"/>
      <c r="B248" s="141" t="s">
        <v>60</v>
      </c>
      <c r="C248" s="142"/>
      <c r="D248" s="142"/>
      <c r="E248" s="142"/>
      <c r="F248" s="142"/>
      <c r="G248" s="150"/>
      <c r="H248" s="142"/>
      <c r="I248" s="145"/>
      <c r="J248" s="146" t="n">
        <f aca="false">K248</f>
        <v>20085.28</v>
      </c>
      <c r="K248" s="144" t="n">
        <v>20085.28</v>
      </c>
      <c r="L248" s="147"/>
      <c r="M248" s="147"/>
      <c r="N248" s="146" t="n">
        <f aca="false">O248</f>
        <v>20085.28</v>
      </c>
      <c r="O248" s="144" t="n">
        <v>20085.28</v>
      </c>
      <c r="P248" s="144"/>
      <c r="Q248" s="149"/>
      <c r="R248" s="146" t="n">
        <f aca="false">S248</f>
        <v>20085.28</v>
      </c>
      <c r="S248" s="144" t="n">
        <v>20085.28</v>
      </c>
      <c r="T248" s="144"/>
      <c r="U248" s="144"/>
      <c r="V248" s="144"/>
      <c r="W248" s="144"/>
      <c r="X248" s="144"/>
      <c r="Y248" s="144"/>
      <c r="Z248" s="144"/>
      <c r="AA248" s="144"/>
      <c r="AB248" s="144"/>
      <c r="AC248" s="144"/>
      <c r="AD248" s="144"/>
      <c r="AE248" s="144"/>
      <c r="AF248" s="144"/>
      <c r="AG248" s="144"/>
      <c r="AH248" s="144" t="n">
        <f aca="false">N248-R248</f>
        <v>0</v>
      </c>
      <c r="AI248" s="144" t="n">
        <f aca="false">O248-S248</f>
        <v>0</v>
      </c>
      <c r="AJ248" s="144" t="n">
        <f aca="false">P248-T248</f>
        <v>0</v>
      </c>
      <c r="AK248" s="144"/>
      <c r="AL248" s="144" t="n">
        <f aca="false">J248-N248</f>
        <v>0</v>
      </c>
      <c r="AM248" s="144" t="n">
        <f aca="false">K248-O248</f>
        <v>0</v>
      </c>
      <c r="AN248" s="144" t="n">
        <f aca="false">L248-P248</f>
        <v>0</v>
      </c>
      <c r="AO248" s="144"/>
      <c r="AP248" s="284"/>
      <c r="AQ248" s="340"/>
    </row>
    <row r="249" s="337" customFormat="true" ht="42.75" hidden="false" customHeight="true" outlineLevel="0" collapsed="false">
      <c r="A249" s="329"/>
      <c r="B249" s="330" t="s">
        <v>87</v>
      </c>
      <c r="C249" s="331"/>
      <c r="D249" s="331"/>
      <c r="E249" s="331"/>
      <c r="F249" s="331"/>
      <c r="G249" s="332"/>
      <c r="H249" s="331"/>
      <c r="I249" s="333"/>
      <c r="J249" s="334" t="n">
        <f aca="false">J250+J289</f>
        <v>404979211.6</v>
      </c>
      <c r="K249" s="334" t="n">
        <f aca="false">K250+K289</f>
        <v>404979211.6</v>
      </c>
      <c r="L249" s="334" t="n">
        <f aca="false">L250+L289</f>
        <v>0</v>
      </c>
      <c r="M249" s="334" t="n">
        <f aca="false">M250+M289</f>
        <v>0</v>
      </c>
      <c r="N249" s="334" t="n">
        <f aca="false">N250+N289</f>
        <v>404979211.6</v>
      </c>
      <c r="O249" s="334" t="n">
        <f aca="false">O250+O289</f>
        <v>404979211.6</v>
      </c>
      <c r="P249" s="334" t="n">
        <f aca="false">P250+P289</f>
        <v>0</v>
      </c>
      <c r="Q249" s="334" t="n">
        <f aca="false">Q250+Q289</f>
        <v>0</v>
      </c>
      <c r="R249" s="334" t="n">
        <f aca="false">R250+R289</f>
        <v>404979211.6</v>
      </c>
      <c r="S249" s="334" t="n">
        <f aca="false">S250+S289</f>
        <v>404979211.6</v>
      </c>
      <c r="T249" s="334" t="n">
        <f aca="false">T250+T289</f>
        <v>0</v>
      </c>
      <c r="U249" s="334" t="n">
        <f aca="false">U250+U289</f>
        <v>0</v>
      </c>
      <c r="V249" s="334" t="n">
        <f aca="false">V250+V289</f>
        <v>0</v>
      </c>
      <c r="W249" s="334" t="n">
        <f aca="false">W250+W289</f>
        <v>0</v>
      </c>
      <c r="X249" s="334" t="n">
        <f aca="false">X250+X289</f>
        <v>0</v>
      </c>
      <c r="Y249" s="334" t="n">
        <f aca="false">Y250+Y289</f>
        <v>0</v>
      </c>
      <c r="Z249" s="334" t="n">
        <f aca="false">Z250+Z289</f>
        <v>0</v>
      </c>
      <c r="AA249" s="334" t="n">
        <f aca="false">AA250+AA289</f>
        <v>0</v>
      </c>
      <c r="AB249" s="334" t="n">
        <f aca="false">AB250+AB289</f>
        <v>0</v>
      </c>
      <c r="AC249" s="334" t="n">
        <f aca="false">AC250+AC289</f>
        <v>0</v>
      </c>
      <c r="AD249" s="334" t="n">
        <f aca="false">AD250+AD289</f>
        <v>235507725</v>
      </c>
      <c r="AE249" s="334" t="n">
        <f aca="false">AE250+AE289</f>
        <v>173306725</v>
      </c>
      <c r="AF249" s="334" t="n">
        <f aca="false">AF250+AF289</f>
        <v>62201000</v>
      </c>
      <c r="AG249" s="334" t="n">
        <f aca="false">AG250+AG289</f>
        <v>0</v>
      </c>
      <c r="AH249" s="334" t="n">
        <f aca="false">N249-R249</f>
        <v>0</v>
      </c>
      <c r="AI249" s="334" t="n">
        <f aca="false">O249-S249</f>
        <v>0</v>
      </c>
      <c r="AJ249" s="334" t="n">
        <f aca="false">P249-T249</f>
        <v>0</v>
      </c>
      <c r="AK249" s="334" t="n">
        <f aca="false">AK250+AK289</f>
        <v>0</v>
      </c>
      <c r="AL249" s="334" t="n">
        <f aca="false">J249-N249</f>
        <v>0</v>
      </c>
      <c r="AM249" s="334" t="n">
        <f aca="false">K249-O249</f>
        <v>0</v>
      </c>
      <c r="AN249" s="334" t="n">
        <f aca="false">L249-P249</f>
        <v>0</v>
      </c>
      <c r="AO249" s="334" t="n">
        <f aca="false">AO250+AO289</f>
        <v>0</v>
      </c>
      <c r="AP249" s="335"/>
      <c r="AQ249" s="336"/>
    </row>
    <row r="250" customFormat="false" ht="39" hidden="false" customHeight="true" outlineLevel="0" collapsed="false">
      <c r="A250" s="266"/>
      <c r="B250" s="50" t="s">
        <v>88</v>
      </c>
      <c r="C250" s="52"/>
      <c r="D250" s="52"/>
      <c r="E250" s="52"/>
      <c r="F250" s="52"/>
      <c r="G250" s="126"/>
      <c r="H250" s="54"/>
      <c r="I250" s="338"/>
      <c r="J250" s="54" t="n">
        <f aca="false">J255+J263+J251</f>
        <v>204033067.42</v>
      </c>
      <c r="K250" s="54" t="n">
        <f aca="false">K255+K263+K251</f>
        <v>204033067.42</v>
      </c>
      <c r="L250" s="54" t="n">
        <f aca="false">L255+L263+L251</f>
        <v>0</v>
      </c>
      <c r="M250" s="54" t="n">
        <f aca="false">M255+M263+M251</f>
        <v>0</v>
      </c>
      <c r="N250" s="54" t="n">
        <f aca="false">N255+N263+N251</f>
        <v>204033067.42</v>
      </c>
      <c r="O250" s="54" t="n">
        <f aca="false">O255+O263+O251</f>
        <v>204033067.42</v>
      </c>
      <c r="P250" s="54" t="n">
        <f aca="false">P255+P263+P251</f>
        <v>0</v>
      </c>
      <c r="Q250" s="54" t="n">
        <f aca="false">Q255+Q263+Q251</f>
        <v>0</v>
      </c>
      <c r="R250" s="54" t="n">
        <f aca="false">R255+R263+R251</f>
        <v>204033067.42</v>
      </c>
      <c r="S250" s="54" t="n">
        <f aca="false">S255+S263+S251</f>
        <v>204033067.42</v>
      </c>
      <c r="T250" s="54" t="n">
        <f aca="false">T255+T263+T251</f>
        <v>0</v>
      </c>
      <c r="U250" s="54" t="n">
        <f aca="false">U255+U263+U251</f>
        <v>0</v>
      </c>
      <c r="V250" s="54" t="n">
        <f aca="false">V255+V263+V251</f>
        <v>0</v>
      </c>
      <c r="W250" s="54" t="n">
        <f aca="false">W255+W263+W251</f>
        <v>0</v>
      </c>
      <c r="X250" s="54" t="n">
        <f aca="false">X255+X263+X251</f>
        <v>0</v>
      </c>
      <c r="Y250" s="54" t="n">
        <f aca="false">Y255+Y263+Y251</f>
        <v>0</v>
      </c>
      <c r="Z250" s="54" t="n">
        <f aca="false">Z255+Z263+Z251</f>
        <v>0</v>
      </c>
      <c r="AA250" s="54" t="n">
        <f aca="false">AA255+AA263+AA251</f>
        <v>0</v>
      </c>
      <c r="AB250" s="54" t="n">
        <f aca="false">AB255+AB263+AB251</f>
        <v>0</v>
      </c>
      <c r="AC250" s="54" t="n">
        <f aca="false">AC255+AC263+AC251</f>
        <v>0</v>
      </c>
      <c r="AD250" s="54" t="n">
        <f aca="false">AD255+AD263+AD251</f>
        <v>131543283</v>
      </c>
      <c r="AE250" s="54" t="n">
        <f aca="false">AE255+AE263+AE251</f>
        <v>69342283</v>
      </c>
      <c r="AF250" s="54" t="n">
        <f aca="false">AF255+AF263+AF251</f>
        <v>62201000</v>
      </c>
      <c r="AG250" s="54" t="n">
        <f aca="false">AG255+AG263+AG251</f>
        <v>0</v>
      </c>
      <c r="AH250" s="54" t="n">
        <f aca="false">AH255+AH263+AH251</f>
        <v>0</v>
      </c>
      <c r="AI250" s="54" t="n">
        <f aca="false">AI255+AI263+AI251</f>
        <v>0</v>
      </c>
      <c r="AJ250" s="54" t="n">
        <f aca="false">AJ255+AJ263+AJ251</f>
        <v>0</v>
      </c>
      <c r="AK250" s="54" t="n">
        <f aca="false">AK255+AK263+AK251</f>
        <v>0</v>
      </c>
      <c r="AL250" s="54" t="n">
        <f aca="false">AL255+AL263+AL251</f>
        <v>0</v>
      </c>
      <c r="AM250" s="54" t="n">
        <f aca="false">AM255+AM263+AM251</f>
        <v>0</v>
      </c>
      <c r="AN250" s="54" t="n">
        <f aca="false">AN255+AN263+AN251</f>
        <v>0</v>
      </c>
      <c r="AO250" s="54" t="n">
        <f aca="false">AO255+AO263+AO251</f>
        <v>0</v>
      </c>
      <c r="AP250" s="128"/>
      <c r="AQ250" s="56"/>
    </row>
    <row r="251" s="204" customFormat="true" ht="132" hidden="false" customHeight="true" outlineLevel="0" collapsed="false">
      <c r="A251" s="267"/>
      <c r="B251" s="198" t="s">
        <v>307</v>
      </c>
      <c r="C251" s="342" t="n">
        <f aca="false">C252</f>
        <v>873938131</v>
      </c>
      <c r="D251" s="342" t="n">
        <f aca="false">D252</f>
        <v>264824878</v>
      </c>
      <c r="E251" s="342" t="n">
        <f aca="false">E252</f>
        <v>609113253</v>
      </c>
      <c r="F251" s="342" t="n">
        <f aca="false">+F252+F258</f>
        <v>0</v>
      </c>
      <c r="G251" s="343"/>
      <c r="H251" s="342" t="n">
        <f aca="false">H252</f>
        <v>853083701.39</v>
      </c>
      <c r="I251" s="343"/>
      <c r="J251" s="342" t="n">
        <f aca="false">J252</f>
        <v>159997000</v>
      </c>
      <c r="K251" s="342" t="n">
        <f aca="false">K252</f>
        <v>159997000</v>
      </c>
      <c r="L251" s="342" t="n">
        <f aca="false">L252</f>
        <v>0</v>
      </c>
      <c r="M251" s="342" t="n">
        <f aca="false">M252</f>
        <v>0</v>
      </c>
      <c r="N251" s="342" t="n">
        <f aca="false">N252</f>
        <v>159997000</v>
      </c>
      <c r="O251" s="342" t="n">
        <f aca="false">O252</f>
        <v>159997000</v>
      </c>
      <c r="P251" s="342" t="n">
        <f aca="false">P252</f>
        <v>0</v>
      </c>
      <c r="Q251" s="342" t="n">
        <f aca="false">Q252</f>
        <v>0</v>
      </c>
      <c r="R251" s="342" t="n">
        <f aca="false">R252</f>
        <v>159997000</v>
      </c>
      <c r="S251" s="342" t="n">
        <f aca="false">S252</f>
        <v>159997000</v>
      </c>
      <c r="T251" s="342" t="n">
        <f aca="false">T252</f>
        <v>0</v>
      </c>
      <c r="U251" s="342" t="n">
        <f aca="false">U252</f>
        <v>0</v>
      </c>
      <c r="V251" s="342" t="n">
        <f aca="false">V252</f>
        <v>0</v>
      </c>
      <c r="W251" s="342" t="n">
        <f aca="false">W252</f>
        <v>0</v>
      </c>
      <c r="X251" s="342" t="n">
        <f aca="false">X252</f>
        <v>0</v>
      </c>
      <c r="Y251" s="342" t="n">
        <f aca="false">Y252</f>
        <v>0</v>
      </c>
      <c r="Z251" s="342" t="n">
        <f aca="false">Z252</f>
        <v>0</v>
      </c>
      <c r="AA251" s="342" t="n">
        <f aca="false">AA252</f>
        <v>0</v>
      </c>
      <c r="AB251" s="342" t="n">
        <f aca="false">AB252</f>
        <v>0</v>
      </c>
      <c r="AC251" s="342" t="n">
        <f aca="false">AC252</f>
        <v>0</v>
      </c>
      <c r="AD251" s="342" t="n">
        <f aca="false">AD252</f>
        <v>0</v>
      </c>
      <c r="AE251" s="342" t="n">
        <f aca="false">AE252</f>
        <v>0</v>
      </c>
      <c r="AF251" s="342" t="n">
        <f aca="false">AF252</f>
        <v>0</v>
      </c>
      <c r="AG251" s="342" t="n">
        <f aca="false">AG252</f>
        <v>0</v>
      </c>
      <c r="AH251" s="342" t="n">
        <f aca="false">AH252</f>
        <v>0</v>
      </c>
      <c r="AI251" s="342" t="n">
        <f aca="false">AI252</f>
        <v>0</v>
      </c>
      <c r="AJ251" s="342" t="n">
        <f aca="false">AJ252</f>
        <v>0</v>
      </c>
      <c r="AK251" s="342" t="n">
        <f aca="false">AK252</f>
        <v>0</v>
      </c>
      <c r="AL251" s="342" t="n">
        <f aca="false">AL252</f>
        <v>0</v>
      </c>
      <c r="AM251" s="342" t="n">
        <f aca="false">AM252</f>
        <v>0</v>
      </c>
      <c r="AN251" s="342" t="n">
        <f aca="false">AN252</f>
        <v>0</v>
      </c>
      <c r="AO251" s="342" t="n">
        <f aca="false">AO252</f>
        <v>0</v>
      </c>
      <c r="AP251" s="344"/>
      <c r="AQ251" s="202"/>
    </row>
    <row r="252" customFormat="false" ht="56.25" hidden="false" customHeight="true" outlineLevel="0" collapsed="false">
      <c r="A252" s="182"/>
      <c r="B252" s="134" t="s">
        <v>117</v>
      </c>
      <c r="C252" s="345" t="n">
        <v>873938131</v>
      </c>
      <c r="D252" s="345" t="n">
        <v>264824878</v>
      </c>
      <c r="E252" s="345" t="n">
        <v>609113253</v>
      </c>
      <c r="F252" s="345" t="n">
        <f aca="false">Q252</f>
        <v>0</v>
      </c>
      <c r="G252" s="346"/>
      <c r="H252" s="347" t="n">
        <f aca="false">SUM(H254:H254)</f>
        <v>853083701.39</v>
      </c>
      <c r="I252" s="348"/>
      <c r="J252" s="347" t="n">
        <f aca="false">SUM(K252:M252)</f>
        <v>159997000</v>
      </c>
      <c r="K252" s="349" t="n">
        <f aca="false">SUM(K254:K254)</f>
        <v>159997000</v>
      </c>
      <c r="L252" s="349" t="n">
        <f aca="false">SUM(L254:L254)</f>
        <v>0</v>
      </c>
      <c r="M252" s="349" t="n">
        <f aca="false">SUM(M254:M254)</f>
        <v>0</v>
      </c>
      <c r="N252" s="349" t="n">
        <f aca="false">SUM(N254:N254)</f>
        <v>159997000</v>
      </c>
      <c r="O252" s="347" t="n">
        <f aca="false">SUM(O254:O254)</f>
        <v>159997000</v>
      </c>
      <c r="P252" s="347" t="n">
        <f aca="false">SUM(P254:P254)</f>
        <v>0</v>
      </c>
      <c r="Q252" s="347" t="n">
        <f aca="false">SUM(Q254:Q254)</f>
        <v>0</v>
      </c>
      <c r="R252" s="347" t="n">
        <f aca="false">SUM(R254:R254)</f>
        <v>159997000</v>
      </c>
      <c r="S252" s="347" t="n">
        <f aca="false">SUM(S254:S254)</f>
        <v>159997000</v>
      </c>
      <c r="T252" s="347" t="n">
        <f aca="false">SUM(T254:T254)</f>
        <v>0</v>
      </c>
      <c r="U252" s="347" t="n">
        <f aca="false">SUM(U254:U254)</f>
        <v>0</v>
      </c>
      <c r="V252" s="347" t="n">
        <f aca="false">W252+X252</f>
        <v>0</v>
      </c>
      <c r="W252" s="347"/>
      <c r="X252" s="347" t="n">
        <f aca="false">SUM(Y252:AB252)</f>
        <v>0</v>
      </c>
      <c r="Y252" s="347"/>
      <c r="Z252" s="347"/>
      <c r="AA252" s="347"/>
      <c r="AB252" s="347"/>
      <c r="AC252" s="347"/>
      <c r="AD252" s="347" t="n">
        <f aca="false">SUM(AE252:AG252)</f>
        <v>0</v>
      </c>
      <c r="AE252" s="347" t="n">
        <v>0</v>
      </c>
      <c r="AF252" s="347"/>
      <c r="AG252" s="347"/>
      <c r="AH252" s="347" t="n">
        <v>0</v>
      </c>
      <c r="AI252" s="347"/>
      <c r="AJ252" s="347"/>
      <c r="AK252" s="347"/>
      <c r="AL252" s="347" t="n">
        <f aca="false">SUM(AM252:AO252)</f>
        <v>0</v>
      </c>
      <c r="AM252" s="347"/>
      <c r="AN252" s="347"/>
      <c r="AO252" s="347"/>
      <c r="AP252" s="138" t="s">
        <v>118</v>
      </c>
      <c r="AQ252" s="350" t="s">
        <v>119</v>
      </c>
    </row>
    <row r="253" customFormat="false" ht="43.5" hidden="false" customHeight="true" outlineLevel="0" collapsed="false">
      <c r="A253" s="156"/>
      <c r="B253" s="157" t="s">
        <v>50</v>
      </c>
      <c r="C253" s="351"/>
      <c r="D253" s="351"/>
      <c r="E253" s="351"/>
      <c r="F253" s="351"/>
      <c r="G253" s="352"/>
      <c r="H253" s="353"/>
      <c r="I253" s="354"/>
      <c r="J253" s="355"/>
      <c r="K253" s="356"/>
      <c r="L253" s="356"/>
      <c r="M253" s="356"/>
      <c r="N253" s="357"/>
      <c r="O253" s="358"/>
      <c r="P253" s="358"/>
      <c r="Q253" s="358"/>
      <c r="R253" s="358"/>
      <c r="S253" s="358"/>
      <c r="T253" s="358"/>
      <c r="U253" s="353"/>
      <c r="V253" s="353"/>
      <c r="W253" s="353"/>
      <c r="X253" s="353"/>
      <c r="Y253" s="353"/>
      <c r="Z253" s="353"/>
      <c r="AA253" s="353"/>
      <c r="AB253" s="353"/>
      <c r="AC253" s="353"/>
      <c r="AD253" s="353"/>
      <c r="AE253" s="353"/>
      <c r="AF253" s="353"/>
      <c r="AG253" s="353"/>
      <c r="AH253" s="353"/>
      <c r="AI253" s="353"/>
      <c r="AJ253" s="353"/>
      <c r="AK253" s="353"/>
      <c r="AL253" s="353"/>
      <c r="AM253" s="353"/>
      <c r="AN253" s="353"/>
      <c r="AO253" s="353"/>
      <c r="AP253" s="138"/>
      <c r="AQ253" s="350"/>
    </row>
    <row r="254" customFormat="false" ht="81.75" hidden="false" customHeight="true" outlineLevel="0" collapsed="false">
      <c r="A254" s="140"/>
      <c r="B254" s="141" t="s">
        <v>51</v>
      </c>
      <c r="C254" s="351"/>
      <c r="D254" s="351"/>
      <c r="E254" s="351"/>
      <c r="F254" s="351"/>
      <c r="G254" s="359" t="s">
        <v>114</v>
      </c>
      <c r="H254" s="353" t="n">
        <v>853083701.39</v>
      </c>
      <c r="I254" s="354"/>
      <c r="J254" s="355" t="n">
        <f aca="false">SUM(K254:M254)</f>
        <v>159997000</v>
      </c>
      <c r="K254" s="356" t="n">
        <v>159997000</v>
      </c>
      <c r="L254" s="356"/>
      <c r="M254" s="356"/>
      <c r="N254" s="357" t="n">
        <f aca="false">SUM(O254:Q254)</f>
        <v>159997000</v>
      </c>
      <c r="O254" s="356" t="n">
        <v>159997000</v>
      </c>
      <c r="P254" s="356"/>
      <c r="Q254" s="358"/>
      <c r="R254" s="358" t="n">
        <f aca="false">SUM(S254:U254)</f>
        <v>159997000</v>
      </c>
      <c r="S254" s="356" t="n">
        <v>159997000</v>
      </c>
      <c r="T254" s="356"/>
      <c r="U254" s="353"/>
      <c r="V254" s="353"/>
      <c r="W254" s="353"/>
      <c r="X254" s="353"/>
      <c r="Y254" s="353"/>
      <c r="Z254" s="353"/>
      <c r="AA254" s="353"/>
      <c r="AB254" s="353"/>
      <c r="AC254" s="353"/>
      <c r="AD254" s="353"/>
      <c r="AE254" s="353"/>
      <c r="AF254" s="353"/>
      <c r="AG254" s="353"/>
      <c r="AH254" s="353"/>
      <c r="AI254" s="353"/>
      <c r="AJ254" s="353"/>
      <c r="AK254" s="353"/>
      <c r="AL254" s="353"/>
      <c r="AM254" s="353"/>
      <c r="AN254" s="353"/>
      <c r="AO254" s="353"/>
      <c r="AP254" s="138"/>
      <c r="AQ254" s="350"/>
    </row>
    <row r="255" s="204" customFormat="true" ht="132" hidden="false" customHeight="true" outlineLevel="0" collapsed="false">
      <c r="A255" s="267"/>
      <c r="B255" s="198" t="s">
        <v>343</v>
      </c>
      <c r="C255" s="199" t="n">
        <f aca="false">+C259</f>
        <v>182013433</v>
      </c>
      <c r="D255" s="199" t="n">
        <f aca="false">+D259</f>
        <v>104740877</v>
      </c>
      <c r="E255" s="199" t="n">
        <f aca="false">+E259</f>
        <v>77272556</v>
      </c>
      <c r="F255" s="199"/>
      <c r="G255" s="200"/>
      <c r="H255" s="199" t="n">
        <f aca="false">+H259+H256</f>
        <v>2995918.33</v>
      </c>
      <c r="I255" s="201"/>
      <c r="J255" s="199" t="n">
        <f aca="false">+J259+J256</f>
        <v>1618573.65</v>
      </c>
      <c r="K255" s="199" t="n">
        <f aca="false">+K259+K256</f>
        <v>1618573.65</v>
      </c>
      <c r="L255" s="199" t="n">
        <f aca="false">+L259+L256</f>
        <v>0</v>
      </c>
      <c r="M255" s="199" t="n">
        <f aca="false">+M259+M256</f>
        <v>0</v>
      </c>
      <c r="N255" s="199" t="n">
        <f aca="false">+N259+N256</f>
        <v>1618573.65</v>
      </c>
      <c r="O255" s="199" t="n">
        <f aca="false">+O259+O256</f>
        <v>1618573.65</v>
      </c>
      <c r="P255" s="199" t="n">
        <f aca="false">+P259+P256</f>
        <v>0</v>
      </c>
      <c r="Q255" s="199" t="n">
        <f aca="false">+Q259+Q256</f>
        <v>0</v>
      </c>
      <c r="R255" s="199" t="n">
        <f aca="false">+R259+R256</f>
        <v>1618573.65</v>
      </c>
      <c r="S255" s="199" t="n">
        <f aca="false">+S259+S256</f>
        <v>1618573.65</v>
      </c>
      <c r="T255" s="199" t="n">
        <f aca="false">+T259+T256</f>
        <v>0</v>
      </c>
      <c r="U255" s="199" t="n">
        <f aca="false">+U259+U256</f>
        <v>0</v>
      </c>
      <c r="V255" s="199" t="n">
        <f aca="false">+V259+V256</f>
        <v>0</v>
      </c>
      <c r="W255" s="199" t="n">
        <f aca="false">+W259+W256</f>
        <v>0</v>
      </c>
      <c r="X255" s="199" t="n">
        <f aca="false">+X259+X256</f>
        <v>0</v>
      </c>
      <c r="Y255" s="199" t="n">
        <f aca="false">+Y259+Y256</f>
        <v>0</v>
      </c>
      <c r="Z255" s="199" t="n">
        <f aca="false">+Z259+Z256</f>
        <v>0</v>
      </c>
      <c r="AA255" s="199" t="n">
        <f aca="false">+AA259+AA256</f>
        <v>0</v>
      </c>
      <c r="AB255" s="199" t="n">
        <f aca="false">+AB259+AB256</f>
        <v>0</v>
      </c>
      <c r="AC255" s="199" t="n">
        <f aca="false">+AC259+AC256</f>
        <v>0</v>
      </c>
      <c r="AD255" s="199" t="n">
        <f aca="false">+AD259+AD256</f>
        <v>0</v>
      </c>
      <c r="AE255" s="199" t="n">
        <f aca="false">+AE259+AE256</f>
        <v>0</v>
      </c>
      <c r="AF255" s="199" t="n">
        <f aca="false">+AF259+AF256</f>
        <v>0</v>
      </c>
      <c r="AG255" s="199" t="n">
        <f aca="false">+AG259+AG256</f>
        <v>0</v>
      </c>
      <c r="AH255" s="199" t="n">
        <f aca="false">+AH259+AH256</f>
        <v>0</v>
      </c>
      <c r="AI255" s="199" t="n">
        <f aca="false">+AI259+AI256</f>
        <v>0</v>
      </c>
      <c r="AJ255" s="199" t="n">
        <f aca="false">+AJ259+AJ256</f>
        <v>0</v>
      </c>
      <c r="AK255" s="199" t="n">
        <f aca="false">+AK259+AK256</f>
        <v>0</v>
      </c>
      <c r="AL255" s="199" t="n">
        <f aca="false">+AL259+AL256</f>
        <v>0</v>
      </c>
      <c r="AM255" s="199" t="n">
        <f aca="false">+AM259+AM256</f>
        <v>0</v>
      </c>
      <c r="AN255" s="199" t="n">
        <f aca="false">+AN259+AN256</f>
        <v>0</v>
      </c>
      <c r="AO255" s="199" t="n">
        <f aca="false">+AO259+AO256</f>
        <v>0</v>
      </c>
      <c r="AP255" s="269"/>
      <c r="AQ255" s="203"/>
    </row>
    <row r="256" customFormat="false" ht="56.25" hidden="false" customHeight="true" outlineLevel="0" collapsed="false">
      <c r="A256" s="182"/>
      <c r="B256" s="134" t="s">
        <v>76</v>
      </c>
      <c r="C256" s="132" t="n">
        <f aca="false">SUM(D256:F256)</f>
        <v>315574270</v>
      </c>
      <c r="D256" s="132" t="n">
        <v>31557427</v>
      </c>
      <c r="E256" s="132" t="n">
        <v>284016843</v>
      </c>
      <c r="F256" s="132"/>
      <c r="G256" s="153"/>
      <c r="H256" s="67" t="n">
        <f aca="false">H258</f>
        <v>479680.62</v>
      </c>
      <c r="I256" s="136"/>
      <c r="J256" s="67" t="n">
        <f aca="false">K256</f>
        <v>479680.62</v>
      </c>
      <c r="K256" s="137" t="n">
        <f aca="false">K258</f>
        <v>479680.62</v>
      </c>
      <c r="L256" s="137"/>
      <c r="M256" s="137"/>
      <c r="N256" s="67" t="n">
        <f aca="false">O256</f>
        <v>479680.62</v>
      </c>
      <c r="O256" s="137" t="n">
        <f aca="false">O258</f>
        <v>479680.62</v>
      </c>
      <c r="P256" s="67"/>
      <c r="Q256" s="67"/>
      <c r="R256" s="67" t="n">
        <f aca="false">S256</f>
        <v>479680.62</v>
      </c>
      <c r="S256" s="137" t="n">
        <f aca="false">S258</f>
        <v>479680.62</v>
      </c>
      <c r="T256" s="67"/>
      <c r="U256" s="67"/>
      <c r="V256" s="67"/>
      <c r="W256" s="67"/>
      <c r="X256" s="67"/>
      <c r="Y256" s="67"/>
      <c r="Z256" s="67"/>
      <c r="AA256" s="67"/>
      <c r="AB256" s="67"/>
      <c r="AC256" s="67"/>
      <c r="AD256" s="70" t="n">
        <f aca="false">SUM(AE256:AF256)</f>
        <v>0</v>
      </c>
      <c r="AE256" s="70" t="n">
        <v>0</v>
      </c>
      <c r="AF256" s="70" t="n">
        <v>0</v>
      </c>
      <c r="AG256" s="67"/>
      <c r="AH256" s="67" t="n">
        <f aca="false">N256-R256</f>
        <v>0</v>
      </c>
      <c r="AI256" s="67" t="n">
        <f aca="false">O256-S256</f>
        <v>0</v>
      </c>
      <c r="AJ256" s="67" t="n">
        <f aca="false">P256-T256</f>
        <v>0</v>
      </c>
      <c r="AK256" s="67"/>
      <c r="AL256" s="67" t="n">
        <f aca="false">J256-N256</f>
        <v>0</v>
      </c>
      <c r="AM256" s="67" t="n">
        <f aca="false">K256-O256</f>
        <v>0</v>
      </c>
      <c r="AN256" s="67" t="n">
        <f aca="false">L256-P256</f>
        <v>0</v>
      </c>
      <c r="AO256" s="67"/>
      <c r="AP256" s="138" t="s">
        <v>229</v>
      </c>
      <c r="AQ256" s="165" t="s">
        <v>344</v>
      </c>
    </row>
    <row r="257" customFormat="false" ht="18.75" hidden="false" customHeight="true" outlineLevel="0" collapsed="false">
      <c r="A257" s="156"/>
      <c r="B257" s="157" t="s">
        <v>50</v>
      </c>
      <c r="C257" s="142"/>
      <c r="D257" s="142"/>
      <c r="E257" s="142"/>
      <c r="F257" s="142"/>
      <c r="G257" s="143"/>
      <c r="H257" s="144"/>
      <c r="I257" s="145"/>
      <c r="J257" s="146"/>
      <c r="K257" s="147"/>
      <c r="L257" s="147"/>
      <c r="M257" s="147"/>
      <c r="N257" s="146"/>
      <c r="O257" s="147"/>
      <c r="P257" s="149"/>
      <c r="Q257" s="149"/>
      <c r="R257" s="146"/>
      <c r="S257" s="147"/>
      <c r="T257" s="149"/>
      <c r="U257" s="144"/>
      <c r="V257" s="144"/>
      <c r="W257" s="144"/>
      <c r="X257" s="144"/>
      <c r="Y257" s="144"/>
      <c r="Z257" s="144"/>
      <c r="AA257" s="144"/>
      <c r="AB257" s="144"/>
      <c r="AC257" s="144"/>
      <c r="AD257" s="144"/>
      <c r="AE257" s="144"/>
      <c r="AF257" s="144"/>
      <c r="AG257" s="144"/>
      <c r="AH257" s="144" t="n">
        <f aca="false">N257-R257</f>
        <v>0</v>
      </c>
      <c r="AI257" s="144" t="n">
        <f aca="false">O257-S257</f>
        <v>0</v>
      </c>
      <c r="AJ257" s="144" t="n">
        <f aca="false">P257-T257</f>
        <v>0</v>
      </c>
      <c r="AK257" s="144"/>
      <c r="AL257" s="144" t="n">
        <f aca="false">J257-N257</f>
        <v>0</v>
      </c>
      <c r="AM257" s="144" t="n">
        <f aca="false">K257-O257</f>
        <v>0</v>
      </c>
      <c r="AN257" s="144" t="n">
        <f aca="false">L257-P257</f>
        <v>0</v>
      </c>
      <c r="AO257" s="144"/>
      <c r="AP257" s="138"/>
      <c r="AQ257" s="165"/>
    </row>
    <row r="258" customFormat="false" ht="51.75" hidden="false" customHeight="true" outlineLevel="0" collapsed="false">
      <c r="A258" s="140"/>
      <c r="B258" s="141" t="s">
        <v>60</v>
      </c>
      <c r="C258" s="142"/>
      <c r="D258" s="142"/>
      <c r="E258" s="142"/>
      <c r="F258" s="142"/>
      <c r="G258" s="150" t="s">
        <v>345</v>
      </c>
      <c r="H258" s="144" t="n">
        <v>479680.62</v>
      </c>
      <c r="I258" s="145" t="s">
        <v>346</v>
      </c>
      <c r="J258" s="146" t="n">
        <f aca="false">K258</f>
        <v>479680.62</v>
      </c>
      <c r="K258" s="147" t="n">
        <v>479680.62</v>
      </c>
      <c r="L258" s="147"/>
      <c r="M258" s="147"/>
      <c r="N258" s="146" t="n">
        <f aca="false">O258</f>
        <v>479680.62</v>
      </c>
      <c r="O258" s="147" t="n">
        <v>479680.62</v>
      </c>
      <c r="P258" s="147"/>
      <c r="Q258" s="149"/>
      <c r="R258" s="146" t="n">
        <f aca="false">S258</f>
        <v>479680.62</v>
      </c>
      <c r="S258" s="147" t="n">
        <v>479680.62</v>
      </c>
      <c r="T258" s="147"/>
      <c r="U258" s="144"/>
      <c r="V258" s="144"/>
      <c r="W258" s="144"/>
      <c r="X258" s="144"/>
      <c r="Y258" s="144"/>
      <c r="Z258" s="144"/>
      <c r="AA258" s="144"/>
      <c r="AB258" s="144"/>
      <c r="AC258" s="144"/>
      <c r="AD258" s="144"/>
      <c r="AE258" s="144"/>
      <c r="AF258" s="144"/>
      <c r="AG258" s="144"/>
      <c r="AH258" s="144" t="n">
        <f aca="false">N258-R258</f>
        <v>0</v>
      </c>
      <c r="AI258" s="144" t="n">
        <f aca="false">O258-S258</f>
        <v>0</v>
      </c>
      <c r="AJ258" s="144" t="n">
        <f aca="false">P258-T258</f>
        <v>0</v>
      </c>
      <c r="AK258" s="144"/>
      <c r="AL258" s="144" t="n">
        <f aca="false">J258-N258</f>
        <v>0</v>
      </c>
      <c r="AM258" s="144" t="n">
        <f aca="false">K258-O258</f>
        <v>0</v>
      </c>
      <c r="AN258" s="144" t="n">
        <f aca="false">L258-P258</f>
        <v>0</v>
      </c>
      <c r="AO258" s="144"/>
      <c r="AP258" s="138"/>
      <c r="AQ258" s="165"/>
    </row>
    <row r="259" customFormat="false" ht="76.5" hidden="false" customHeight="true" outlineLevel="0" collapsed="false">
      <c r="A259" s="182"/>
      <c r="B259" s="134" t="s">
        <v>140</v>
      </c>
      <c r="C259" s="132" t="n">
        <f aca="false">SUM(D259:E259)</f>
        <v>182013433</v>
      </c>
      <c r="D259" s="132" t="n">
        <v>104740877</v>
      </c>
      <c r="E259" s="132" t="n">
        <v>77272556</v>
      </c>
      <c r="F259" s="132" t="n">
        <v>0</v>
      </c>
      <c r="G259" s="360"/>
      <c r="H259" s="361" t="n">
        <f aca="false">H261</f>
        <v>2516237.71</v>
      </c>
      <c r="I259" s="362"/>
      <c r="J259" s="67" t="n">
        <f aca="false">SUM(K259:L259)</f>
        <v>1138893.03</v>
      </c>
      <c r="K259" s="137" t="n">
        <f aca="false">SUM(K261:K262)</f>
        <v>1138893.03</v>
      </c>
      <c r="L259" s="137" t="n">
        <f aca="false">SUM(L262:L262)</f>
        <v>0</v>
      </c>
      <c r="M259" s="137"/>
      <c r="N259" s="67" t="n">
        <f aca="false">SUM(O259:P259)</f>
        <v>1138893.03</v>
      </c>
      <c r="O259" s="137" t="n">
        <f aca="false">SUM(O261:O262)</f>
        <v>1138893.03</v>
      </c>
      <c r="P259" s="67" t="n">
        <f aca="false">SUM(P262:P262)</f>
        <v>0</v>
      </c>
      <c r="Q259" s="67"/>
      <c r="R259" s="67" t="n">
        <f aca="false">SUM(S259:T259)</f>
        <v>1138893.03</v>
      </c>
      <c r="S259" s="137" t="n">
        <f aca="false">SUM(S261:S262)</f>
        <v>1138893.03</v>
      </c>
      <c r="T259" s="67" t="n">
        <f aca="false">SUM(T262:T262)</f>
        <v>0</v>
      </c>
      <c r="U259" s="67"/>
      <c r="V259" s="67" t="n">
        <f aca="false">W259+X259</f>
        <v>0</v>
      </c>
      <c r="W259" s="67"/>
      <c r="X259" s="67"/>
      <c r="Y259" s="67"/>
      <c r="Z259" s="67"/>
      <c r="AA259" s="67"/>
      <c r="AB259" s="67"/>
      <c r="AC259" s="67"/>
      <c r="AD259" s="70" t="n">
        <f aca="false">SUM(AE259:AF259)</f>
        <v>0</v>
      </c>
      <c r="AE259" s="70" t="n">
        <v>0</v>
      </c>
      <c r="AF259" s="70" t="n">
        <v>0</v>
      </c>
      <c r="AG259" s="67"/>
      <c r="AH259" s="67" t="n">
        <f aca="false">N259-R259</f>
        <v>0</v>
      </c>
      <c r="AI259" s="67" t="n">
        <f aca="false">O259-S259</f>
        <v>0</v>
      </c>
      <c r="AJ259" s="67" t="n">
        <f aca="false">P259-T259</f>
        <v>0</v>
      </c>
      <c r="AK259" s="67"/>
      <c r="AL259" s="67" t="n">
        <f aca="false">J259-N259</f>
        <v>0</v>
      </c>
      <c r="AM259" s="67" t="n">
        <f aca="false">K259-O259</f>
        <v>0</v>
      </c>
      <c r="AN259" s="67" t="n">
        <f aca="false">L259-P259</f>
        <v>0</v>
      </c>
      <c r="AO259" s="67"/>
      <c r="AP259" s="138" t="s">
        <v>347</v>
      </c>
      <c r="AQ259" s="183" t="s">
        <v>176</v>
      </c>
    </row>
    <row r="260" customFormat="false" ht="31.5" hidden="false" customHeight="true" outlineLevel="0" collapsed="false">
      <c r="A260" s="140"/>
      <c r="B260" s="141" t="s">
        <v>50</v>
      </c>
      <c r="C260" s="142"/>
      <c r="D260" s="142"/>
      <c r="E260" s="142"/>
      <c r="F260" s="142"/>
      <c r="G260" s="363"/>
      <c r="H260" s="364"/>
      <c r="I260" s="365"/>
      <c r="J260" s="146"/>
      <c r="K260" s="146"/>
      <c r="L260" s="146"/>
      <c r="M260" s="147"/>
      <c r="N260" s="146"/>
      <c r="O260" s="146"/>
      <c r="P260" s="149"/>
      <c r="Q260" s="149"/>
      <c r="R260" s="146"/>
      <c r="S260" s="146"/>
      <c r="T260" s="149"/>
      <c r="U260" s="144"/>
      <c r="V260" s="144"/>
      <c r="W260" s="144"/>
      <c r="X260" s="144"/>
      <c r="Y260" s="144"/>
      <c r="Z260" s="144"/>
      <c r="AA260" s="144"/>
      <c r="AB260" s="144"/>
      <c r="AC260" s="144"/>
      <c r="AD260" s="144"/>
      <c r="AE260" s="144"/>
      <c r="AF260" s="144"/>
      <c r="AG260" s="144"/>
      <c r="AH260" s="144" t="n">
        <f aca="false">N260-R260</f>
        <v>0</v>
      </c>
      <c r="AI260" s="144" t="n">
        <f aca="false">O260-S260</f>
        <v>0</v>
      </c>
      <c r="AJ260" s="144" t="n">
        <f aca="false">P260-T260</f>
        <v>0</v>
      </c>
      <c r="AK260" s="144"/>
      <c r="AL260" s="144" t="n">
        <f aca="false">J260-N260</f>
        <v>0</v>
      </c>
      <c r="AM260" s="144" t="n">
        <f aca="false">K260-O260</f>
        <v>0</v>
      </c>
      <c r="AN260" s="144" t="n">
        <f aca="false">L260-P260</f>
        <v>0</v>
      </c>
      <c r="AO260" s="144"/>
      <c r="AP260" s="138"/>
      <c r="AQ260" s="183"/>
    </row>
    <row r="261" customFormat="false" ht="31.5" hidden="false" customHeight="true" outlineLevel="0" collapsed="false">
      <c r="A261" s="140"/>
      <c r="B261" s="141" t="s">
        <v>130</v>
      </c>
      <c r="C261" s="142"/>
      <c r="D261" s="142"/>
      <c r="E261" s="142"/>
      <c r="F261" s="142"/>
      <c r="G261" s="322" t="s">
        <v>182</v>
      </c>
      <c r="H261" s="366" t="n">
        <v>2516237.71</v>
      </c>
      <c r="I261" s="367" t="s">
        <v>183</v>
      </c>
      <c r="J261" s="146" t="n">
        <f aca="false">K261</f>
        <v>1129237.71</v>
      </c>
      <c r="K261" s="147" t="n">
        <v>1129237.71</v>
      </c>
      <c r="L261" s="146"/>
      <c r="M261" s="147"/>
      <c r="N261" s="146" t="n">
        <f aca="false">O261</f>
        <v>1129237.71</v>
      </c>
      <c r="O261" s="147" t="n">
        <v>1129237.71</v>
      </c>
      <c r="P261" s="149"/>
      <c r="Q261" s="149"/>
      <c r="R261" s="146" t="n">
        <f aca="false">S261</f>
        <v>1129237.71</v>
      </c>
      <c r="S261" s="147" t="n">
        <v>1129237.71</v>
      </c>
      <c r="T261" s="149"/>
      <c r="U261" s="144"/>
      <c r="V261" s="144"/>
      <c r="W261" s="144"/>
      <c r="X261" s="144"/>
      <c r="Y261" s="144"/>
      <c r="Z261" s="144"/>
      <c r="AA261" s="144"/>
      <c r="AB261" s="144"/>
      <c r="AC261" s="144"/>
      <c r="AD261" s="144"/>
      <c r="AE261" s="144"/>
      <c r="AF261" s="144"/>
      <c r="AG261" s="144"/>
      <c r="AH261" s="144" t="n">
        <f aca="false">N261-R261</f>
        <v>0</v>
      </c>
      <c r="AI261" s="144" t="n">
        <f aca="false">O261-S261</f>
        <v>0</v>
      </c>
      <c r="AJ261" s="144" t="n">
        <f aca="false">P261-T261</f>
        <v>0</v>
      </c>
      <c r="AK261" s="144"/>
      <c r="AL261" s="144" t="n">
        <f aca="false">J261-N261</f>
        <v>0</v>
      </c>
      <c r="AM261" s="144" t="n">
        <f aca="false">K261-O261</f>
        <v>0</v>
      </c>
      <c r="AN261" s="144" t="n">
        <f aca="false">L261-P261</f>
        <v>0</v>
      </c>
      <c r="AO261" s="144"/>
      <c r="AP261" s="138"/>
      <c r="AQ261" s="183"/>
    </row>
    <row r="262" customFormat="false" ht="31.5" hidden="false" customHeight="true" outlineLevel="0" collapsed="false">
      <c r="A262" s="140"/>
      <c r="B262" s="141" t="s">
        <v>60</v>
      </c>
      <c r="C262" s="142"/>
      <c r="D262" s="142"/>
      <c r="E262" s="142"/>
      <c r="F262" s="142"/>
      <c r="G262" s="150"/>
      <c r="H262" s="142"/>
      <c r="I262" s="145"/>
      <c r="J262" s="146" t="n">
        <f aca="false">SUM(K262:M262)</f>
        <v>9655.32</v>
      </c>
      <c r="K262" s="144" t="n">
        <v>9655.32</v>
      </c>
      <c r="L262" s="147"/>
      <c r="M262" s="147"/>
      <c r="N262" s="146" t="n">
        <f aca="false">SUM(O262:Q262)</f>
        <v>9655.32</v>
      </c>
      <c r="O262" s="144" t="n">
        <v>9655.32</v>
      </c>
      <c r="P262" s="144"/>
      <c r="Q262" s="149"/>
      <c r="R262" s="146" t="n">
        <f aca="false">SUM(S262:U262)</f>
        <v>9655.32</v>
      </c>
      <c r="S262" s="144" t="n">
        <v>9655.32</v>
      </c>
      <c r="T262" s="144"/>
      <c r="U262" s="144"/>
      <c r="V262" s="144"/>
      <c r="W262" s="144"/>
      <c r="X262" s="144"/>
      <c r="Y262" s="144"/>
      <c r="Z262" s="144"/>
      <c r="AA262" s="144"/>
      <c r="AB262" s="144"/>
      <c r="AC262" s="144"/>
      <c r="AD262" s="144"/>
      <c r="AE262" s="144"/>
      <c r="AF262" s="144"/>
      <c r="AG262" s="144"/>
      <c r="AH262" s="144" t="n">
        <f aca="false">N262-R262</f>
        <v>0</v>
      </c>
      <c r="AI262" s="144" t="n">
        <f aca="false">O262-S262</f>
        <v>0</v>
      </c>
      <c r="AJ262" s="144" t="n">
        <f aca="false">P262-T262</f>
        <v>0</v>
      </c>
      <c r="AK262" s="144"/>
      <c r="AL262" s="144" t="n">
        <f aca="false">J262-N262</f>
        <v>0</v>
      </c>
      <c r="AM262" s="144" t="n">
        <f aca="false">K262-O262</f>
        <v>0</v>
      </c>
      <c r="AN262" s="144" t="n">
        <f aca="false">L262-P262</f>
        <v>0</v>
      </c>
      <c r="AO262" s="144"/>
      <c r="AP262" s="138"/>
      <c r="AQ262" s="183"/>
    </row>
    <row r="263" s="204" customFormat="true" ht="153" hidden="false" customHeight="true" outlineLevel="0" collapsed="false">
      <c r="A263" s="267"/>
      <c r="B263" s="198" t="s">
        <v>348</v>
      </c>
      <c r="C263" s="199" t="n">
        <f aca="false">C264+C268+C272+C276+C280+C284+C288</f>
        <v>1342387653.77</v>
      </c>
      <c r="D263" s="199" t="n">
        <f aca="false">D264+D268+D272+D276+D280+D284+D288</f>
        <v>1034340967.77</v>
      </c>
      <c r="E263" s="199" t="n">
        <f aca="false">E264+E268+E272+E276+E280+E284+E288</f>
        <v>77272556</v>
      </c>
      <c r="F263" s="199"/>
      <c r="G263" s="200"/>
      <c r="H263" s="199" t="n">
        <f aca="false">H264+H268+H272+H276+H280+H284+H288</f>
        <v>114191613.02</v>
      </c>
      <c r="I263" s="201"/>
      <c r="J263" s="199" t="n">
        <f aca="false">J264+J268+J272+J276+J280+J284+J288</f>
        <v>42417493.77</v>
      </c>
      <c r="K263" s="199" t="n">
        <f aca="false">K264+K268+K272+K276+K280+K284+K288</f>
        <v>42417493.77</v>
      </c>
      <c r="L263" s="199" t="n">
        <f aca="false">L264+L268+L272+L276+L280+L284+L288</f>
        <v>0</v>
      </c>
      <c r="M263" s="199" t="n">
        <f aca="false">M264+M268+M272+M276+M280+M284+M288</f>
        <v>0</v>
      </c>
      <c r="N263" s="199" t="n">
        <f aca="false">N264+N268+N272+N276+N280+N284+N288</f>
        <v>42417493.77</v>
      </c>
      <c r="O263" s="199" t="n">
        <f aca="false">O264+O268+O272+O276+O280+O284+O288</f>
        <v>42417493.77</v>
      </c>
      <c r="P263" s="199" t="n">
        <f aca="false">P264+P268+P272+P276+P280+P284+P288</f>
        <v>0</v>
      </c>
      <c r="Q263" s="199" t="n">
        <f aca="false">Q264+Q268+Q272+Q276+Q280+Q284+Q288</f>
        <v>0</v>
      </c>
      <c r="R263" s="199" t="n">
        <f aca="false">R264+R268+R272+R276+R280+R284+R288</f>
        <v>42417493.77</v>
      </c>
      <c r="S263" s="199" t="n">
        <f aca="false">S264+S268+S272+S276+S280+S284+S288</f>
        <v>42417493.77</v>
      </c>
      <c r="T263" s="199" t="n">
        <f aca="false">T264+T268+T272+T276+T280+T284+T288</f>
        <v>0</v>
      </c>
      <c r="U263" s="199" t="n">
        <f aca="false">U264+U268+U272+U276+U280+U284+U288</f>
        <v>0</v>
      </c>
      <c r="V263" s="199" t="n">
        <f aca="false">V264+V268+V272+V276+V280+V284+V288</f>
        <v>0</v>
      </c>
      <c r="W263" s="199" t="n">
        <f aca="false">W264+W268+W272+W276+W280+W284+W288</f>
        <v>0</v>
      </c>
      <c r="X263" s="199" t="n">
        <f aca="false">X264+X268+X272+X276+X280+X284+X288</f>
        <v>0</v>
      </c>
      <c r="Y263" s="199" t="n">
        <f aca="false">Y264+Y268+Y272+Y276+Y280+Y284+Y288</f>
        <v>0</v>
      </c>
      <c r="Z263" s="199" t="n">
        <f aca="false">Z264+Z268+Z272+Z276+Z280+Z284+Z288</f>
        <v>0</v>
      </c>
      <c r="AA263" s="199" t="n">
        <f aca="false">AA264+AA268+AA272+AA276+AA280+AA284+AA288</f>
        <v>0</v>
      </c>
      <c r="AB263" s="199" t="n">
        <f aca="false">AB264+AB268+AB272+AB276+AB280+AB284+AB288</f>
        <v>0</v>
      </c>
      <c r="AC263" s="199" t="n">
        <f aca="false">AC264+AC268+AC272+AC276+AC280+AC284+AC288</f>
        <v>0</v>
      </c>
      <c r="AD263" s="199" t="n">
        <f aca="false">AD264+AD268+AD272+AD276+AD280+AD284+AD288</f>
        <v>131543283</v>
      </c>
      <c r="AE263" s="199" t="n">
        <f aca="false">AE264+AE268+AE272+AE276+AE280+AE284+AE288</f>
        <v>69342283</v>
      </c>
      <c r="AF263" s="199" t="n">
        <f aca="false">AF264+AF268+AF272+AF276+AF280+AF284+AF288</f>
        <v>62201000</v>
      </c>
      <c r="AG263" s="199" t="n">
        <f aca="false">AG264+AG268+AG272+AG276+AG280+AG284+AG288</f>
        <v>0</v>
      </c>
      <c r="AH263" s="199" t="n">
        <f aca="false">N263-R263</f>
        <v>0</v>
      </c>
      <c r="AI263" s="199" t="n">
        <f aca="false">O263-S263</f>
        <v>0</v>
      </c>
      <c r="AJ263" s="199" t="n">
        <f aca="false">P263-T263</f>
        <v>0</v>
      </c>
      <c r="AK263" s="199" t="n">
        <f aca="false">AK264+AK268+AK272+AK276+AK280+AK284</f>
        <v>0</v>
      </c>
      <c r="AL263" s="199" t="n">
        <f aca="false">J263-N263</f>
        <v>0</v>
      </c>
      <c r="AM263" s="199" t="n">
        <f aca="false">K263-O263</f>
        <v>0</v>
      </c>
      <c r="AN263" s="199" t="n">
        <f aca="false">L263-P263</f>
        <v>0</v>
      </c>
      <c r="AO263" s="199" t="n">
        <f aca="false">AO264+AO268+AO272+AO276+AO280+AO284</f>
        <v>0</v>
      </c>
      <c r="AP263" s="269"/>
      <c r="AQ263" s="203"/>
    </row>
    <row r="264" customFormat="false" ht="115.5" hidden="false" customHeight="true" outlineLevel="0" collapsed="false">
      <c r="A264" s="182"/>
      <c r="B264" s="134" t="s">
        <v>349</v>
      </c>
      <c r="C264" s="132" t="n">
        <v>182013433.28</v>
      </c>
      <c r="D264" s="132" t="n">
        <v>104740877.28</v>
      </c>
      <c r="E264" s="132" t="n">
        <v>77272556</v>
      </c>
      <c r="F264" s="132"/>
      <c r="G264" s="153"/>
      <c r="H264" s="67" t="n">
        <f aca="false">SUM(H266:H267)</f>
        <v>74582121.32</v>
      </c>
      <c r="I264" s="368"/>
      <c r="J264" s="67" t="n">
        <f aca="false">SUM(K264:M264)</f>
        <v>23273651.53</v>
      </c>
      <c r="K264" s="137" t="n">
        <f aca="false">SUM(K266:K267)</f>
        <v>23273651.53</v>
      </c>
      <c r="L264" s="137" t="n">
        <f aca="false">SUM(L266:L267)</f>
        <v>0</v>
      </c>
      <c r="M264" s="137" t="n">
        <f aca="false">SUM(M266:M267)</f>
        <v>0</v>
      </c>
      <c r="N264" s="67" t="n">
        <f aca="false">SUM(O264:Q264)</f>
        <v>23273651.53</v>
      </c>
      <c r="O264" s="137" t="n">
        <f aca="false">SUM(O266:O267)</f>
        <v>23273651.53</v>
      </c>
      <c r="P264" s="137" t="n">
        <f aca="false">SUM(P266:P267)</f>
        <v>0</v>
      </c>
      <c r="Q264" s="137" t="n">
        <f aca="false">SUM(Q266:Q267)</f>
        <v>0</v>
      </c>
      <c r="R264" s="67" t="n">
        <f aca="false">SUM(S264:U264)</f>
        <v>23273651.53</v>
      </c>
      <c r="S264" s="137" t="n">
        <f aca="false">SUM(S266:S267)</f>
        <v>23273651.53</v>
      </c>
      <c r="T264" s="67" t="n">
        <f aca="false">SUM(U264:W264)</f>
        <v>0</v>
      </c>
      <c r="U264" s="137" t="n">
        <f aca="false">SUM(U266:U267)</f>
        <v>0</v>
      </c>
      <c r="V264" s="67" t="n">
        <f aca="false">SUM(W264:Y264)</f>
        <v>0</v>
      </c>
      <c r="W264" s="137"/>
      <c r="X264" s="67"/>
      <c r="Y264" s="137"/>
      <c r="Z264" s="67"/>
      <c r="AA264" s="137"/>
      <c r="AB264" s="67"/>
      <c r="AC264" s="137" t="n">
        <f aca="false">SUM(AC266:AC267)</f>
        <v>0</v>
      </c>
      <c r="AD264" s="67" t="n">
        <f aca="false">SUM(AE264:AG264)</f>
        <v>0</v>
      </c>
      <c r="AE264" s="137" t="n">
        <f aca="false">SUM(AE266:AE267)</f>
        <v>0</v>
      </c>
      <c r="AF264" s="67" t="n">
        <f aca="false">SUM(AG264:AI264)</f>
        <v>0</v>
      </c>
      <c r="AG264" s="137" t="n">
        <f aca="false">SUM(AG266:AG267)</f>
        <v>0</v>
      </c>
      <c r="AH264" s="67" t="n">
        <f aca="false">N264-R264</f>
        <v>0</v>
      </c>
      <c r="AI264" s="137" t="n">
        <f aca="false">O264-S264</f>
        <v>0</v>
      </c>
      <c r="AJ264" s="67" t="n">
        <f aca="false">P264-T264</f>
        <v>0</v>
      </c>
      <c r="AK264" s="137" t="n">
        <f aca="false">SUM(AK266:AK267)</f>
        <v>0</v>
      </c>
      <c r="AL264" s="67" t="n">
        <f aca="false">J264-N264</f>
        <v>0</v>
      </c>
      <c r="AM264" s="137" t="n">
        <f aca="false">K264-O264</f>
        <v>0</v>
      </c>
      <c r="AN264" s="67" t="n">
        <f aca="false">L264-P264</f>
        <v>0</v>
      </c>
      <c r="AO264" s="137" t="n">
        <f aca="false">SUM(AO266:AO267)</f>
        <v>0</v>
      </c>
      <c r="AP264" s="369" t="s">
        <v>350</v>
      </c>
      <c r="AQ264" s="370" t="s">
        <v>176</v>
      </c>
    </row>
    <row r="265" customFormat="false" ht="31.5" hidden="false" customHeight="true" outlineLevel="0" collapsed="false">
      <c r="A265" s="140"/>
      <c r="B265" s="141" t="s">
        <v>50</v>
      </c>
      <c r="C265" s="142"/>
      <c r="D265" s="142"/>
      <c r="E265" s="142"/>
      <c r="F265" s="142"/>
      <c r="G265" s="371"/>
      <c r="H265" s="372"/>
      <c r="I265" s="373"/>
      <c r="J265" s="146"/>
      <c r="K265" s="146"/>
      <c r="L265" s="146"/>
      <c r="M265" s="147"/>
      <c r="N265" s="146"/>
      <c r="O265" s="146"/>
      <c r="P265" s="149"/>
      <c r="Q265" s="149"/>
      <c r="R265" s="146"/>
      <c r="S265" s="146"/>
      <c r="T265" s="149"/>
      <c r="U265" s="144"/>
      <c r="V265" s="144"/>
      <c r="W265" s="144"/>
      <c r="X265" s="144"/>
      <c r="Y265" s="144"/>
      <c r="Z265" s="144"/>
      <c r="AA265" s="144"/>
      <c r="AB265" s="144"/>
      <c r="AC265" s="144"/>
      <c r="AD265" s="144"/>
      <c r="AE265" s="144"/>
      <c r="AF265" s="144"/>
      <c r="AG265" s="144"/>
      <c r="AH265" s="144" t="n">
        <f aca="false">N265-R265</f>
        <v>0</v>
      </c>
      <c r="AI265" s="144" t="n">
        <f aca="false">O265-S265</f>
        <v>0</v>
      </c>
      <c r="AJ265" s="144" t="n">
        <f aca="false">P265-T265</f>
        <v>0</v>
      </c>
      <c r="AK265" s="144"/>
      <c r="AL265" s="144" t="n">
        <f aca="false">J265-N265</f>
        <v>0</v>
      </c>
      <c r="AM265" s="144" t="n">
        <f aca="false">K265-O265</f>
        <v>0</v>
      </c>
      <c r="AN265" s="144" t="n">
        <f aca="false">L265-P265</f>
        <v>0</v>
      </c>
      <c r="AO265" s="144"/>
      <c r="AP265" s="369"/>
      <c r="AQ265" s="370"/>
    </row>
    <row r="266" customFormat="false" ht="51.75" hidden="false" customHeight="true" outlineLevel="0" collapsed="false">
      <c r="A266" s="140"/>
      <c r="B266" s="141" t="s">
        <v>180</v>
      </c>
      <c r="C266" s="142"/>
      <c r="D266" s="142"/>
      <c r="E266" s="142"/>
      <c r="F266" s="142"/>
      <c r="G266" s="371" t="s">
        <v>351</v>
      </c>
      <c r="H266" s="374" t="n">
        <f aca="false">11692402.57-106085.16</f>
        <v>11586317.41</v>
      </c>
      <c r="I266" s="373" t="s">
        <v>352</v>
      </c>
      <c r="J266" s="146" t="n">
        <f aca="false">SUM(K266:L266)</f>
        <v>11086317.41</v>
      </c>
      <c r="K266" s="147" t="n">
        <v>11086317.41</v>
      </c>
      <c r="L266" s="146"/>
      <c r="M266" s="147"/>
      <c r="N266" s="146" t="n">
        <f aca="false">SUM(O266:P266)</f>
        <v>11086317.41</v>
      </c>
      <c r="O266" s="147" t="n">
        <v>11086317.41</v>
      </c>
      <c r="P266" s="149"/>
      <c r="Q266" s="149"/>
      <c r="R266" s="146" t="n">
        <f aca="false">SUM(S266:T266)</f>
        <v>11086317.41</v>
      </c>
      <c r="S266" s="147" t="n">
        <v>11086317.41</v>
      </c>
      <c r="T266" s="149"/>
      <c r="U266" s="144"/>
      <c r="V266" s="144"/>
      <c r="W266" s="144"/>
      <c r="X266" s="144"/>
      <c r="Y266" s="144"/>
      <c r="Z266" s="144"/>
      <c r="AA266" s="144"/>
      <c r="AB266" s="144"/>
      <c r="AC266" s="144"/>
      <c r="AD266" s="144"/>
      <c r="AE266" s="144"/>
      <c r="AF266" s="144"/>
      <c r="AG266" s="144"/>
      <c r="AH266" s="144" t="n">
        <f aca="false">N266-R266</f>
        <v>0</v>
      </c>
      <c r="AI266" s="144" t="n">
        <f aca="false">O266-S266</f>
        <v>0</v>
      </c>
      <c r="AJ266" s="144" t="n">
        <f aca="false">P266-T266</f>
        <v>0</v>
      </c>
      <c r="AK266" s="144"/>
      <c r="AL266" s="144" t="n">
        <f aca="false">J266-N266</f>
        <v>0</v>
      </c>
      <c r="AM266" s="144" t="n">
        <f aca="false">K266-O266</f>
        <v>0</v>
      </c>
      <c r="AN266" s="144" t="n">
        <f aca="false">L266-P266</f>
        <v>0</v>
      </c>
      <c r="AO266" s="144"/>
      <c r="AP266" s="369"/>
      <c r="AQ266" s="370"/>
    </row>
    <row r="267" customFormat="false" ht="90" hidden="false" customHeight="true" outlineLevel="0" collapsed="false">
      <c r="A267" s="140"/>
      <c r="B267" s="141" t="s">
        <v>177</v>
      </c>
      <c r="C267" s="142"/>
      <c r="D267" s="142"/>
      <c r="E267" s="142"/>
      <c r="F267" s="142"/>
      <c r="G267" s="371" t="s">
        <v>353</v>
      </c>
      <c r="H267" s="375" t="n">
        <f aca="false">9060263.58+3706936.37+12307325.99+10932941.16+1482381.61+25505955.2</f>
        <v>62995803.91</v>
      </c>
      <c r="I267" s="376" t="s">
        <v>354</v>
      </c>
      <c r="J267" s="146" t="n">
        <f aca="false">SUM(K267:L267)</f>
        <v>12187334.12</v>
      </c>
      <c r="K267" s="144" t="n">
        <v>12187334.12</v>
      </c>
      <c r="L267" s="147"/>
      <c r="M267" s="147"/>
      <c r="N267" s="146" t="n">
        <f aca="false">SUM(O267:P267)</f>
        <v>12187334.12</v>
      </c>
      <c r="O267" s="144" t="n">
        <v>12187334.12</v>
      </c>
      <c r="P267" s="144"/>
      <c r="Q267" s="149"/>
      <c r="R267" s="146" t="n">
        <f aca="false">SUM(S267:T267)</f>
        <v>12187334.12</v>
      </c>
      <c r="S267" s="144" t="n">
        <v>12187334.12</v>
      </c>
      <c r="T267" s="144"/>
      <c r="U267" s="144"/>
      <c r="V267" s="144"/>
      <c r="W267" s="144"/>
      <c r="X267" s="144"/>
      <c r="Y267" s="144"/>
      <c r="Z267" s="144"/>
      <c r="AA267" s="144"/>
      <c r="AB267" s="144"/>
      <c r="AC267" s="144"/>
      <c r="AD267" s="144"/>
      <c r="AE267" s="144"/>
      <c r="AF267" s="144"/>
      <c r="AG267" s="144"/>
      <c r="AH267" s="144" t="n">
        <f aca="false">N267-R267</f>
        <v>0</v>
      </c>
      <c r="AI267" s="144" t="n">
        <f aca="false">O267-S267</f>
        <v>0</v>
      </c>
      <c r="AJ267" s="144" t="n">
        <f aca="false">P267-T267</f>
        <v>0</v>
      </c>
      <c r="AK267" s="144"/>
      <c r="AL267" s="144" t="n">
        <f aca="false">J267-N267</f>
        <v>0</v>
      </c>
      <c r="AM267" s="144" t="n">
        <f aca="false">K267-O267</f>
        <v>0</v>
      </c>
      <c r="AN267" s="144" t="n">
        <f aca="false">L267-P267</f>
        <v>0</v>
      </c>
      <c r="AO267" s="144"/>
      <c r="AP267" s="369"/>
      <c r="AQ267" s="370"/>
    </row>
    <row r="268" customFormat="false" ht="70.5" hidden="false" customHeight="true" outlineLevel="0" collapsed="false">
      <c r="A268" s="182"/>
      <c r="B268" s="134" t="s">
        <v>355</v>
      </c>
      <c r="C268" s="132" t="n">
        <v>75723424.87</v>
      </c>
      <c r="D268" s="132" t="n">
        <v>10714424.87</v>
      </c>
      <c r="E268" s="132"/>
      <c r="F268" s="132"/>
      <c r="G268" s="153"/>
      <c r="H268" s="67" t="n">
        <f aca="false">SUM(H270:H271)</f>
        <v>3345192</v>
      </c>
      <c r="I268" s="368"/>
      <c r="J268" s="67" t="n">
        <f aca="false">SUM(K268:M268)</f>
        <v>1818388.87</v>
      </c>
      <c r="K268" s="137" t="n">
        <f aca="false">SUM(K270:K271)</f>
        <v>1818388.87</v>
      </c>
      <c r="L268" s="137" t="n">
        <f aca="false">SUM(L270:L271)</f>
        <v>0</v>
      </c>
      <c r="M268" s="137" t="n">
        <f aca="false">SUM(M270:M271)</f>
        <v>0</v>
      </c>
      <c r="N268" s="67" t="n">
        <f aca="false">SUM(O268:Q268)</f>
        <v>1818388.87</v>
      </c>
      <c r="O268" s="137" t="n">
        <f aca="false">SUM(O270:O271)</f>
        <v>1818388.87</v>
      </c>
      <c r="P268" s="137" t="n">
        <f aca="false">SUM(P270:P271)</f>
        <v>0</v>
      </c>
      <c r="Q268" s="137" t="n">
        <f aca="false">SUM(Q270:Q271)</f>
        <v>0</v>
      </c>
      <c r="R268" s="67" t="n">
        <f aca="false">SUM(S268:U268)</f>
        <v>1818388.87</v>
      </c>
      <c r="S268" s="137" t="n">
        <f aca="false">SUM(S270:S271)</f>
        <v>1818388.87</v>
      </c>
      <c r="T268" s="67" t="n">
        <f aca="false">SUM(U268:W268)</f>
        <v>0</v>
      </c>
      <c r="U268" s="137" t="n">
        <f aca="false">SUM(U270:U271)</f>
        <v>0</v>
      </c>
      <c r="V268" s="67" t="n">
        <f aca="false">SUM(W268:Y268)</f>
        <v>0</v>
      </c>
      <c r="W268" s="137"/>
      <c r="X268" s="67"/>
      <c r="Y268" s="137"/>
      <c r="Z268" s="67"/>
      <c r="AA268" s="137"/>
      <c r="AB268" s="67"/>
      <c r="AC268" s="137" t="n">
        <f aca="false">SUM(AC270:AC271)</f>
        <v>0</v>
      </c>
      <c r="AD268" s="67" t="n">
        <f aca="false">SUM(AE268:AG268)</f>
        <v>48896036</v>
      </c>
      <c r="AE268" s="137" t="n">
        <f aca="false">1672596+7223440</f>
        <v>8896036</v>
      </c>
      <c r="AF268" s="67" t="n">
        <v>40000000</v>
      </c>
      <c r="AG268" s="137" t="n">
        <f aca="false">SUM(AG270:AG271)</f>
        <v>0</v>
      </c>
      <c r="AH268" s="67" t="n">
        <f aca="false">N268-R268</f>
        <v>0</v>
      </c>
      <c r="AI268" s="137" t="n">
        <f aca="false">O268-S268</f>
        <v>0</v>
      </c>
      <c r="AJ268" s="67" t="n">
        <f aca="false">P268-T268</f>
        <v>0</v>
      </c>
      <c r="AK268" s="137" t="n">
        <f aca="false">SUM(AK270:AK271)</f>
        <v>0</v>
      </c>
      <c r="AL268" s="67" t="n">
        <f aca="false">J268-N268</f>
        <v>0</v>
      </c>
      <c r="AM268" s="137" t="n">
        <f aca="false">K268-O268</f>
        <v>0</v>
      </c>
      <c r="AN268" s="67" t="n">
        <f aca="false">L268-P268</f>
        <v>0</v>
      </c>
      <c r="AO268" s="137" t="n">
        <f aca="false">SUM(AO270:AO271)</f>
        <v>0</v>
      </c>
      <c r="AP268" s="369" t="s">
        <v>65</v>
      </c>
      <c r="AQ268" s="370" t="s">
        <v>356</v>
      </c>
    </row>
    <row r="269" customFormat="false" ht="23.25" hidden="false" customHeight="true" outlineLevel="0" collapsed="false">
      <c r="A269" s="140"/>
      <c r="B269" s="141" t="s">
        <v>50</v>
      </c>
      <c r="C269" s="142"/>
      <c r="D269" s="142"/>
      <c r="E269" s="142"/>
      <c r="F269" s="142"/>
      <c r="G269" s="371"/>
      <c r="H269" s="375"/>
      <c r="I269" s="376"/>
      <c r="J269" s="146"/>
      <c r="K269" s="146"/>
      <c r="L269" s="146"/>
      <c r="M269" s="147"/>
      <c r="N269" s="146"/>
      <c r="O269" s="146"/>
      <c r="P269" s="149"/>
      <c r="Q269" s="149"/>
      <c r="R269" s="146"/>
      <c r="S269" s="146"/>
      <c r="T269" s="149"/>
      <c r="U269" s="144"/>
      <c r="V269" s="144"/>
      <c r="W269" s="144"/>
      <c r="X269" s="144"/>
      <c r="Y269" s="144"/>
      <c r="Z269" s="144"/>
      <c r="AA269" s="144"/>
      <c r="AB269" s="144"/>
      <c r="AC269" s="144"/>
      <c r="AD269" s="144"/>
      <c r="AE269" s="144"/>
      <c r="AF269" s="144"/>
      <c r="AG269" s="144"/>
      <c r="AH269" s="144" t="n">
        <f aca="false">N269-R269</f>
        <v>0</v>
      </c>
      <c r="AI269" s="144" t="n">
        <f aca="false">O269-S269</f>
        <v>0</v>
      </c>
      <c r="AJ269" s="144" t="n">
        <f aca="false">P269-T269</f>
        <v>0</v>
      </c>
      <c r="AK269" s="144"/>
      <c r="AL269" s="144" t="n">
        <f aca="false">J269-N269</f>
        <v>0</v>
      </c>
      <c r="AM269" s="144" t="n">
        <f aca="false">K269-O269</f>
        <v>0</v>
      </c>
      <c r="AN269" s="144" t="n">
        <f aca="false">L269-P269</f>
        <v>0</v>
      </c>
      <c r="AO269" s="144"/>
      <c r="AP269" s="369"/>
      <c r="AQ269" s="370"/>
    </row>
    <row r="270" customFormat="false" ht="51.75" hidden="false" customHeight="true" outlineLevel="0" collapsed="false">
      <c r="A270" s="140"/>
      <c r="B270" s="141" t="s">
        <v>187</v>
      </c>
      <c r="C270" s="142"/>
      <c r="D270" s="142"/>
      <c r="E270" s="142"/>
      <c r="F270" s="142"/>
      <c r="G270" s="371" t="s">
        <v>357</v>
      </c>
      <c r="H270" s="375" t="n">
        <v>3345192</v>
      </c>
      <c r="I270" s="376" t="s">
        <v>358</v>
      </c>
      <c r="J270" s="146" t="n">
        <f aca="false">SUM(K270:L270)</f>
        <v>1672596</v>
      </c>
      <c r="K270" s="147" t="n">
        <v>1672596</v>
      </c>
      <c r="L270" s="146"/>
      <c r="M270" s="147"/>
      <c r="N270" s="146" t="n">
        <f aca="false">SUM(O270:P270)</f>
        <v>1672596</v>
      </c>
      <c r="O270" s="147" t="n">
        <v>1672596</v>
      </c>
      <c r="P270" s="149"/>
      <c r="Q270" s="149"/>
      <c r="R270" s="146" t="n">
        <f aca="false">SUM(S270:T270)</f>
        <v>1672596</v>
      </c>
      <c r="S270" s="147" t="n">
        <v>1672596</v>
      </c>
      <c r="T270" s="149"/>
      <c r="U270" s="144"/>
      <c r="V270" s="144"/>
      <c r="W270" s="144"/>
      <c r="X270" s="144"/>
      <c r="Y270" s="144"/>
      <c r="Z270" s="144"/>
      <c r="AA270" s="144"/>
      <c r="AB270" s="144"/>
      <c r="AC270" s="144"/>
      <c r="AD270" s="144"/>
      <c r="AE270" s="144"/>
      <c r="AF270" s="144"/>
      <c r="AG270" s="144"/>
      <c r="AH270" s="144" t="n">
        <f aca="false">N270-R270</f>
        <v>0</v>
      </c>
      <c r="AI270" s="144" t="n">
        <f aca="false">O270-S270</f>
        <v>0</v>
      </c>
      <c r="AJ270" s="144" t="n">
        <f aca="false">P270-T270</f>
        <v>0</v>
      </c>
      <c r="AK270" s="144"/>
      <c r="AL270" s="144" t="n">
        <f aca="false">J270-N270</f>
        <v>0</v>
      </c>
      <c r="AM270" s="144" t="n">
        <f aca="false">K270-O270</f>
        <v>0</v>
      </c>
      <c r="AN270" s="144" t="n">
        <f aca="false">L270-P270</f>
        <v>0</v>
      </c>
      <c r="AO270" s="144"/>
      <c r="AP270" s="369"/>
      <c r="AQ270" s="370"/>
    </row>
    <row r="271" customFormat="false" ht="30.75" hidden="false" customHeight="true" outlineLevel="0" collapsed="false">
      <c r="A271" s="140"/>
      <c r="B271" s="141" t="s">
        <v>60</v>
      </c>
      <c r="C271" s="142"/>
      <c r="D271" s="142"/>
      <c r="E271" s="142"/>
      <c r="F271" s="142"/>
      <c r="G271" s="371"/>
      <c r="H271" s="375"/>
      <c r="I271" s="376"/>
      <c r="J271" s="146" t="n">
        <f aca="false">SUM(K271:L271)</f>
        <v>145792.87</v>
      </c>
      <c r="K271" s="144" t="n">
        <v>145792.87</v>
      </c>
      <c r="L271" s="147"/>
      <c r="M271" s="147"/>
      <c r="N271" s="146" t="n">
        <f aca="false">SUM(O271:P271)</f>
        <v>145792.87</v>
      </c>
      <c r="O271" s="144" t="n">
        <v>145792.87</v>
      </c>
      <c r="P271" s="144"/>
      <c r="Q271" s="149"/>
      <c r="R271" s="146" t="n">
        <f aca="false">SUM(S271:T271)</f>
        <v>145792.87</v>
      </c>
      <c r="S271" s="144" t="n">
        <v>145792.87</v>
      </c>
      <c r="T271" s="144"/>
      <c r="U271" s="144"/>
      <c r="V271" s="144"/>
      <c r="W271" s="144"/>
      <c r="X271" s="144"/>
      <c r="Y271" s="144"/>
      <c r="Z271" s="144"/>
      <c r="AA271" s="144"/>
      <c r="AB271" s="144"/>
      <c r="AC271" s="144"/>
      <c r="AD271" s="144"/>
      <c r="AE271" s="144"/>
      <c r="AF271" s="144"/>
      <c r="AG271" s="144"/>
      <c r="AH271" s="144" t="n">
        <f aca="false">N271-R271</f>
        <v>0</v>
      </c>
      <c r="AI271" s="144" t="n">
        <f aca="false">O271-S271</f>
        <v>0</v>
      </c>
      <c r="AJ271" s="144" t="n">
        <f aca="false">P271-T271</f>
        <v>0</v>
      </c>
      <c r="AK271" s="144"/>
      <c r="AL271" s="144" t="n">
        <f aca="false">J271-N271</f>
        <v>0</v>
      </c>
      <c r="AM271" s="144" t="n">
        <f aca="false">K271-O271</f>
        <v>0</v>
      </c>
      <c r="AN271" s="144" t="n">
        <f aca="false">L271-P271</f>
        <v>0</v>
      </c>
      <c r="AO271" s="144"/>
      <c r="AP271" s="369"/>
      <c r="AQ271" s="370"/>
    </row>
    <row r="272" customFormat="false" ht="51.75" hidden="false" customHeight="true" outlineLevel="0" collapsed="false">
      <c r="A272" s="182"/>
      <c r="B272" s="134" t="s">
        <v>359</v>
      </c>
      <c r="C272" s="132" t="n">
        <v>179776000</v>
      </c>
      <c r="D272" s="132" t="n">
        <v>14010870</v>
      </c>
      <c r="E272" s="132"/>
      <c r="F272" s="132"/>
      <c r="G272" s="153"/>
      <c r="H272" s="67" t="n">
        <f aca="false">SUM(H274:H275)</f>
        <v>6714200</v>
      </c>
      <c r="I272" s="368"/>
      <c r="J272" s="67" t="n">
        <f aca="false">SUM(K272:M272)</f>
        <v>3429739.22</v>
      </c>
      <c r="K272" s="137" t="n">
        <f aca="false">SUM(K274:K275)</f>
        <v>3429739.22</v>
      </c>
      <c r="L272" s="137" t="n">
        <f aca="false">SUM(L274:L275)</f>
        <v>0</v>
      </c>
      <c r="M272" s="137" t="n">
        <f aca="false">SUM(M274:M275)</f>
        <v>0</v>
      </c>
      <c r="N272" s="67" t="n">
        <f aca="false">SUM(O272:Q272)</f>
        <v>3429739.22</v>
      </c>
      <c r="O272" s="137" t="n">
        <f aca="false">SUM(O274:O275)</f>
        <v>3429739.22</v>
      </c>
      <c r="P272" s="137" t="n">
        <f aca="false">SUM(P274:P275)</f>
        <v>0</v>
      </c>
      <c r="Q272" s="137" t="n">
        <f aca="false">SUM(Q274:Q275)</f>
        <v>0</v>
      </c>
      <c r="R272" s="67" t="n">
        <f aca="false">SUM(S272:U272)</f>
        <v>3429739.22</v>
      </c>
      <c r="S272" s="137" t="n">
        <f aca="false">SUM(S274:S275)</f>
        <v>3429739.22</v>
      </c>
      <c r="T272" s="67" t="n">
        <f aca="false">SUM(U272:W272)</f>
        <v>0</v>
      </c>
      <c r="U272" s="137" t="n">
        <f aca="false">SUM(U274:U275)</f>
        <v>0</v>
      </c>
      <c r="V272" s="67" t="n">
        <f aca="false">SUM(W272:Y272)</f>
        <v>0</v>
      </c>
      <c r="W272" s="137"/>
      <c r="X272" s="67"/>
      <c r="Y272" s="137"/>
      <c r="Z272" s="67"/>
      <c r="AA272" s="137"/>
      <c r="AB272" s="67"/>
      <c r="AC272" s="137" t="n">
        <f aca="false">SUM(AC274:AC275)</f>
        <v>0</v>
      </c>
      <c r="AD272" s="67" t="n">
        <f aca="false">SUM(AE272:AG272)</f>
        <v>36211870</v>
      </c>
      <c r="AE272" s="137" t="n">
        <f aca="false">10653770+3357100</f>
        <v>14010870</v>
      </c>
      <c r="AF272" s="67" t="n">
        <v>22201000</v>
      </c>
      <c r="AG272" s="137" t="n">
        <f aca="false">SUM(AG274:AG275)</f>
        <v>0</v>
      </c>
      <c r="AH272" s="67" t="n">
        <f aca="false">N272-R272</f>
        <v>0</v>
      </c>
      <c r="AI272" s="137" t="n">
        <f aca="false">O272-S272</f>
        <v>0</v>
      </c>
      <c r="AJ272" s="67" t="n">
        <f aca="false">P272-T272</f>
        <v>0</v>
      </c>
      <c r="AK272" s="137" t="n">
        <f aca="false">SUM(AK274:AK275)</f>
        <v>0</v>
      </c>
      <c r="AL272" s="67" t="n">
        <f aca="false">J272-N272</f>
        <v>0</v>
      </c>
      <c r="AM272" s="137" t="n">
        <f aca="false">K272-O272</f>
        <v>0</v>
      </c>
      <c r="AN272" s="67" t="n">
        <f aca="false">L272-P272</f>
        <v>0</v>
      </c>
      <c r="AO272" s="137" t="n">
        <f aca="false">SUM(AO274:AO275)</f>
        <v>0</v>
      </c>
      <c r="AP272" s="369" t="s">
        <v>229</v>
      </c>
      <c r="AQ272" s="370" t="s">
        <v>360</v>
      </c>
    </row>
    <row r="273" customFormat="false" ht="35.25" hidden="false" customHeight="true" outlineLevel="0" collapsed="false">
      <c r="A273" s="140"/>
      <c r="B273" s="141" t="s">
        <v>50</v>
      </c>
      <c r="C273" s="142"/>
      <c r="D273" s="142"/>
      <c r="E273" s="142"/>
      <c r="F273" s="142"/>
      <c r="G273" s="371"/>
      <c r="H273" s="375"/>
      <c r="I273" s="376"/>
      <c r="J273" s="146"/>
      <c r="K273" s="146"/>
      <c r="L273" s="146"/>
      <c r="M273" s="147"/>
      <c r="N273" s="146"/>
      <c r="O273" s="146"/>
      <c r="P273" s="149"/>
      <c r="Q273" s="149"/>
      <c r="R273" s="146"/>
      <c r="S273" s="146"/>
      <c r="T273" s="149"/>
      <c r="U273" s="144"/>
      <c r="V273" s="144"/>
      <c r="W273" s="144"/>
      <c r="X273" s="144"/>
      <c r="Y273" s="144"/>
      <c r="Z273" s="144"/>
      <c r="AA273" s="144"/>
      <c r="AB273" s="144"/>
      <c r="AC273" s="144"/>
      <c r="AD273" s="144"/>
      <c r="AE273" s="144"/>
      <c r="AF273" s="144"/>
      <c r="AG273" s="144"/>
      <c r="AH273" s="144" t="n">
        <f aca="false">N273-R273</f>
        <v>0</v>
      </c>
      <c r="AI273" s="144" t="n">
        <f aca="false">O273-S273</f>
        <v>0</v>
      </c>
      <c r="AJ273" s="144" t="n">
        <f aca="false">P273-T273</f>
        <v>0</v>
      </c>
      <c r="AK273" s="144"/>
      <c r="AL273" s="144" t="n">
        <f aca="false">J273-N273</f>
        <v>0</v>
      </c>
      <c r="AM273" s="144" t="n">
        <f aca="false">K273-O273</f>
        <v>0</v>
      </c>
      <c r="AN273" s="144" t="n">
        <f aca="false">L273-P273</f>
        <v>0</v>
      </c>
      <c r="AO273" s="144"/>
      <c r="AP273" s="369"/>
      <c r="AQ273" s="370"/>
    </row>
    <row r="274" customFormat="false" ht="51.75" hidden="false" customHeight="true" outlineLevel="0" collapsed="false">
      <c r="A274" s="140"/>
      <c r="B274" s="141" t="s">
        <v>67</v>
      </c>
      <c r="C274" s="142"/>
      <c r="D274" s="142"/>
      <c r="E274" s="142"/>
      <c r="F274" s="142"/>
      <c r="G274" s="371" t="s">
        <v>361</v>
      </c>
      <c r="H274" s="375" t="n">
        <v>6714200</v>
      </c>
      <c r="I274" s="376" t="s">
        <v>362</v>
      </c>
      <c r="J274" s="146" t="n">
        <f aca="false">SUM(K274:L274)</f>
        <v>3357100</v>
      </c>
      <c r="K274" s="147" t="n">
        <v>3357100</v>
      </c>
      <c r="L274" s="146"/>
      <c r="M274" s="147"/>
      <c r="N274" s="146" t="n">
        <f aca="false">SUM(O274:P274)</f>
        <v>3357100</v>
      </c>
      <c r="O274" s="147" t="n">
        <v>3357100</v>
      </c>
      <c r="P274" s="149"/>
      <c r="Q274" s="149"/>
      <c r="R274" s="146" t="n">
        <f aca="false">SUM(S274:T274)</f>
        <v>3357100</v>
      </c>
      <c r="S274" s="147" t="n">
        <v>3357100</v>
      </c>
      <c r="T274" s="149"/>
      <c r="U274" s="144"/>
      <c r="V274" s="144"/>
      <c r="W274" s="144"/>
      <c r="X274" s="144"/>
      <c r="Y274" s="144"/>
      <c r="Z274" s="144"/>
      <c r="AA274" s="144"/>
      <c r="AB274" s="144"/>
      <c r="AC274" s="144"/>
      <c r="AD274" s="144"/>
      <c r="AE274" s="144"/>
      <c r="AF274" s="144"/>
      <c r="AG274" s="144"/>
      <c r="AH274" s="144" t="n">
        <f aca="false">N274-R274</f>
        <v>0</v>
      </c>
      <c r="AI274" s="144" t="n">
        <f aca="false">O274-S274</f>
        <v>0</v>
      </c>
      <c r="AJ274" s="144" t="n">
        <f aca="false">P274-T274</f>
        <v>0</v>
      </c>
      <c r="AK274" s="144"/>
      <c r="AL274" s="144" t="n">
        <f aca="false">J274-N274</f>
        <v>0</v>
      </c>
      <c r="AM274" s="144" t="n">
        <f aca="false">K274-O274</f>
        <v>0</v>
      </c>
      <c r="AN274" s="144" t="n">
        <f aca="false">L274-P274</f>
        <v>0</v>
      </c>
      <c r="AO274" s="144"/>
      <c r="AP274" s="369"/>
      <c r="AQ274" s="370"/>
    </row>
    <row r="275" customFormat="false" ht="31.5" hidden="false" customHeight="true" outlineLevel="0" collapsed="false">
      <c r="A275" s="140"/>
      <c r="B275" s="141" t="s">
        <v>60</v>
      </c>
      <c r="C275" s="142"/>
      <c r="D275" s="142"/>
      <c r="E275" s="142"/>
      <c r="F275" s="142"/>
      <c r="G275" s="371"/>
      <c r="H275" s="375"/>
      <c r="I275" s="376"/>
      <c r="J275" s="146" t="n">
        <f aca="false">SUM(K275:L275)</f>
        <v>72639.22</v>
      </c>
      <c r="K275" s="144" t="n">
        <v>72639.22</v>
      </c>
      <c r="L275" s="147"/>
      <c r="M275" s="147"/>
      <c r="N275" s="146" t="n">
        <f aca="false">SUM(O275:P275)</f>
        <v>72639.22</v>
      </c>
      <c r="O275" s="144" t="n">
        <v>72639.22</v>
      </c>
      <c r="P275" s="144"/>
      <c r="Q275" s="149"/>
      <c r="R275" s="146" t="n">
        <f aca="false">SUM(S275:T275)</f>
        <v>72639.22</v>
      </c>
      <c r="S275" s="144" t="n">
        <v>72639.22</v>
      </c>
      <c r="T275" s="144"/>
      <c r="U275" s="144"/>
      <c r="V275" s="144"/>
      <c r="W275" s="144"/>
      <c r="X275" s="144"/>
      <c r="Y275" s="144"/>
      <c r="Z275" s="144"/>
      <c r="AA275" s="144"/>
      <c r="AB275" s="144"/>
      <c r="AC275" s="144"/>
      <c r="AD275" s="144"/>
      <c r="AE275" s="144"/>
      <c r="AF275" s="144"/>
      <c r="AG275" s="144"/>
      <c r="AH275" s="144" t="n">
        <f aca="false">N275-R275</f>
        <v>0</v>
      </c>
      <c r="AI275" s="144" t="n">
        <f aca="false">O275-S275</f>
        <v>0</v>
      </c>
      <c r="AJ275" s="144" t="n">
        <f aca="false">P275-T275</f>
        <v>0</v>
      </c>
      <c r="AK275" s="144"/>
      <c r="AL275" s="144" t="n">
        <f aca="false">J275-N275</f>
        <v>0</v>
      </c>
      <c r="AM275" s="144" t="n">
        <f aca="false">K275-O275</f>
        <v>0</v>
      </c>
      <c r="AN275" s="144" t="n">
        <f aca="false">L275-P275</f>
        <v>0</v>
      </c>
      <c r="AO275" s="144"/>
      <c r="AP275" s="369"/>
      <c r="AQ275" s="370"/>
    </row>
    <row r="276" customFormat="false" ht="77.25" hidden="false" customHeight="true" outlineLevel="0" collapsed="false">
      <c r="A276" s="182"/>
      <c r="B276" s="134" t="s">
        <v>363</v>
      </c>
      <c r="C276" s="132" t="n">
        <v>501385528.82</v>
      </c>
      <c r="D276" s="132" t="n">
        <v>501385528.82</v>
      </c>
      <c r="E276" s="132"/>
      <c r="F276" s="132"/>
      <c r="G276" s="153"/>
      <c r="H276" s="67" t="n">
        <f aca="false">SUM(H278:H279)</f>
        <v>8773895</v>
      </c>
      <c r="I276" s="368"/>
      <c r="J276" s="67" t="n">
        <f aca="false">SUM(K276:M276)</f>
        <v>17401.5</v>
      </c>
      <c r="K276" s="137" t="n">
        <f aca="false">SUM(K278:K279)</f>
        <v>17401.5</v>
      </c>
      <c r="L276" s="137" t="n">
        <f aca="false">SUM(L278:L279)</f>
        <v>0</v>
      </c>
      <c r="M276" s="137" t="n">
        <f aca="false">SUM(M278:M279)</f>
        <v>0</v>
      </c>
      <c r="N276" s="67" t="n">
        <f aca="false">SUM(O276:Q276)</f>
        <v>17401.5</v>
      </c>
      <c r="O276" s="137" t="n">
        <f aca="false">SUM(O278:O279)</f>
        <v>17401.5</v>
      </c>
      <c r="P276" s="137" t="n">
        <f aca="false">SUM(P278:P279)</f>
        <v>0</v>
      </c>
      <c r="Q276" s="137" t="n">
        <f aca="false">SUM(Q278:Q279)</f>
        <v>0</v>
      </c>
      <c r="R276" s="67" t="n">
        <f aca="false">SUM(S276:U276)</f>
        <v>17401.5</v>
      </c>
      <c r="S276" s="137" t="n">
        <f aca="false">SUM(S278:S279)</f>
        <v>17401.5</v>
      </c>
      <c r="T276" s="67" t="n">
        <f aca="false">SUM(U276:W276)</f>
        <v>0</v>
      </c>
      <c r="U276" s="137" t="n">
        <f aca="false">SUM(U278:U279)</f>
        <v>0</v>
      </c>
      <c r="V276" s="67" t="n">
        <f aca="false">SUM(W276:Y276)</f>
        <v>0</v>
      </c>
      <c r="W276" s="137"/>
      <c r="X276" s="67"/>
      <c r="Y276" s="137"/>
      <c r="Z276" s="67"/>
      <c r="AA276" s="137"/>
      <c r="AB276" s="67"/>
      <c r="AC276" s="137" t="n">
        <f aca="false">SUM(AC278:AC279)</f>
        <v>0</v>
      </c>
      <c r="AD276" s="67" t="n">
        <f aca="false">SUM(AE276:AG276)</f>
        <v>9970340</v>
      </c>
      <c r="AE276" s="137" t="n">
        <v>9970340</v>
      </c>
      <c r="AF276" s="67" t="n">
        <f aca="false">SUM(AG276:AI276)</f>
        <v>0</v>
      </c>
      <c r="AG276" s="137" t="n">
        <f aca="false">SUM(AG278:AG279)</f>
        <v>0</v>
      </c>
      <c r="AH276" s="67" t="n">
        <f aca="false">N276-R276</f>
        <v>0</v>
      </c>
      <c r="AI276" s="137" t="n">
        <f aca="false">O276-S276</f>
        <v>0</v>
      </c>
      <c r="AJ276" s="67" t="n">
        <f aca="false">P276-T276</f>
        <v>0</v>
      </c>
      <c r="AK276" s="137" t="n">
        <f aca="false">SUM(AK278:AK279)</f>
        <v>0</v>
      </c>
      <c r="AL276" s="67" t="n">
        <f aca="false">J276-N276</f>
        <v>0</v>
      </c>
      <c r="AM276" s="137" t="n">
        <f aca="false">K276-O276</f>
        <v>0</v>
      </c>
      <c r="AN276" s="67" t="n">
        <f aca="false">L276-P276</f>
        <v>0</v>
      </c>
      <c r="AO276" s="137" t="n">
        <f aca="false">SUM(AO278:AO279)</f>
        <v>0</v>
      </c>
      <c r="AP276" s="369" t="s">
        <v>229</v>
      </c>
      <c r="AQ276" s="370" t="s">
        <v>364</v>
      </c>
    </row>
    <row r="277" customFormat="false" ht="24" hidden="false" customHeight="true" outlineLevel="0" collapsed="false">
      <c r="A277" s="140"/>
      <c r="B277" s="141" t="s">
        <v>50</v>
      </c>
      <c r="C277" s="142"/>
      <c r="D277" s="142"/>
      <c r="E277" s="142"/>
      <c r="F277" s="142"/>
      <c r="G277" s="371"/>
      <c r="H277" s="375"/>
      <c r="I277" s="376"/>
      <c r="J277" s="146"/>
      <c r="K277" s="146"/>
      <c r="L277" s="146"/>
      <c r="M277" s="147"/>
      <c r="N277" s="146"/>
      <c r="O277" s="146"/>
      <c r="P277" s="149"/>
      <c r="Q277" s="149"/>
      <c r="R277" s="146"/>
      <c r="S277" s="146"/>
      <c r="T277" s="149"/>
      <c r="U277" s="144"/>
      <c r="V277" s="144"/>
      <c r="W277" s="144"/>
      <c r="X277" s="144"/>
      <c r="Y277" s="144"/>
      <c r="Z277" s="144"/>
      <c r="AA277" s="144"/>
      <c r="AB277" s="144"/>
      <c r="AC277" s="144"/>
      <c r="AD277" s="144"/>
      <c r="AE277" s="144"/>
      <c r="AF277" s="144"/>
      <c r="AG277" s="144"/>
      <c r="AH277" s="144" t="n">
        <f aca="false">N277-R277</f>
        <v>0</v>
      </c>
      <c r="AI277" s="144" t="n">
        <f aca="false">O277-S277</f>
        <v>0</v>
      </c>
      <c r="AJ277" s="144" t="n">
        <f aca="false">P277-T277</f>
        <v>0</v>
      </c>
      <c r="AK277" s="144"/>
      <c r="AL277" s="144" t="n">
        <f aca="false">J277-N277</f>
        <v>0</v>
      </c>
      <c r="AM277" s="144" t="n">
        <f aca="false">K277-O277</f>
        <v>0</v>
      </c>
      <c r="AN277" s="144" t="n">
        <f aca="false">L277-P277</f>
        <v>0</v>
      </c>
      <c r="AO277" s="144"/>
      <c r="AP277" s="369"/>
      <c r="AQ277" s="370"/>
    </row>
    <row r="278" customFormat="false" ht="51.75" hidden="false" customHeight="true" outlineLevel="0" collapsed="false">
      <c r="A278" s="140"/>
      <c r="B278" s="141" t="s">
        <v>365</v>
      </c>
      <c r="C278" s="142"/>
      <c r="D278" s="142"/>
      <c r="E278" s="142"/>
      <c r="F278" s="142"/>
      <c r="G278" s="377" t="s">
        <v>366</v>
      </c>
      <c r="H278" s="374" t="n">
        <v>8773895</v>
      </c>
      <c r="I278" s="378" t="s">
        <v>367</v>
      </c>
      <c r="J278" s="146" t="n">
        <f aca="false">SUM(K278:L278)</f>
        <v>0</v>
      </c>
      <c r="K278" s="147"/>
      <c r="L278" s="146"/>
      <c r="M278" s="147"/>
      <c r="N278" s="146" t="n">
        <f aca="false">SUM(O278:P278)</f>
        <v>0</v>
      </c>
      <c r="O278" s="147"/>
      <c r="P278" s="149"/>
      <c r="Q278" s="149"/>
      <c r="R278" s="146" t="n">
        <f aca="false">SUM(S278:T278)</f>
        <v>0</v>
      </c>
      <c r="S278" s="147"/>
      <c r="T278" s="149"/>
      <c r="U278" s="144"/>
      <c r="V278" s="144"/>
      <c r="W278" s="144"/>
      <c r="X278" s="144"/>
      <c r="Y278" s="144"/>
      <c r="Z278" s="144"/>
      <c r="AA278" s="144"/>
      <c r="AB278" s="144"/>
      <c r="AC278" s="144"/>
      <c r="AD278" s="144"/>
      <c r="AE278" s="144"/>
      <c r="AF278" s="144"/>
      <c r="AG278" s="144"/>
      <c r="AH278" s="144" t="n">
        <f aca="false">N278-R278</f>
        <v>0</v>
      </c>
      <c r="AI278" s="144" t="n">
        <f aca="false">O278-S278</f>
        <v>0</v>
      </c>
      <c r="AJ278" s="144" t="n">
        <f aca="false">P278-T278</f>
        <v>0</v>
      </c>
      <c r="AK278" s="144"/>
      <c r="AL278" s="144" t="n">
        <f aca="false">J278-N278</f>
        <v>0</v>
      </c>
      <c r="AM278" s="144" t="n">
        <f aca="false">K278-O278</f>
        <v>0</v>
      </c>
      <c r="AN278" s="144" t="n">
        <f aca="false">L278-P278</f>
        <v>0</v>
      </c>
      <c r="AO278" s="144"/>
      <c r="AP278" s="369"/>
      <c r="AQ278" s="370"/>
    </row>
    <row r="279" customFormat="false" ht="34.5" hidden="false" customHeight="true" outlineLevel="0" collapsed="false">
      <c r="A279" s="140"/>
      <c r="B279" s="141" t="s">
        <v>60</v>
      </c>
      <c r="C279" s="142"/>
      <c r="D279" s="142"/>
      <c r="E279" s="142"/>
      <c r="F279" s="142"/>
      <c r="G279" s="371"/>
      <c r="H279" s="375"/>
      <c r="I279" s="376"/>
      <c r="J279" s="146" t="n">
        <f aca="false">SUM(K279:L279)</f>
        <v>17401.5</v>
      </c>
      <c r="K279" s="144" t="n">
        <v>17401.5</v>
      </c>
      <c r="L279" s="147"/>
      <c r="M279" s="147"/>
      <c r="N279" s="146" t="n">
        <f aca="false">SUM(O279:P279)</f>
        <v>17401.5</v>
      </c>
      <c r="O279" s="144" t="n">
        <v>17401.5</v>
      </c>
      <c r="P279" s="144"/>
      <c r="Q279" s="149"/>
      <c r="R279" s="146" t="n">
        <f aca="false">SUM(S279:T279)</f>
        <v>17401.5</v>
      </c>
      <c r="S279" s="144" t="n">
        <v>17401.5</v>
      </c>
      <c r="T279" s="144"/>
      <c r="U279" s="144"/>
      <c r="V279" s="144"/>
      <c r="W279" s="144"/>
      <c r="X279" s="144"/>
      <c r="Y279" s="144"/>
      <c r="Z279" s="144"/>
      <c r="AA279" s="144"/>
      <c r="AB279" s="144"/>
      <c r="AC279" s="144"/>
      <c r="AD279" s="144"/>
      <c r="AE279" s="144"/>
      <c r="AF279" s="144"/>
      <c r="AG279" s="144"/>
      <c r="AH279" s="144" t="n">
        <f aca="false">N279-R279</f>
        <v>0</v>
      </c>
      <c r="AI279" s="144" t="n">
        <f aca="false">O279-S279</f>
        <v>0</v>
      </c>
      <c r="AJ279" s="144" t="n">
        <f aca="false">P279-T279</f>
        <v>0</v>
      </c>
      <c r="AK279" s="144"/>
      <c r="AL279" s="144" t="n">
        <f aca="false">J279-N279</f>
        <v>0</v>
      </c>
      <c r="AM279" s="144" t="n">
        <f aca="false">K279-O279</f>
        <v>0</v>
      </c>
      <c r="AN279" s="144" t="n">
        <f aca="false">L279-P279</f>
        <v>0</v>
      </c>
      <c r="AO279" s="144"/>
      <c r="AP279" s="369"/>
      <c r="AQ279" s="370"/>
    </row>
    <row r="280" customFormat="false" ht="72.75" hidden="false" customHeight="true" outlineLevel="0" collapsed="false">
      <c r="A280" s="182"/>
      <c r="B280" s="134" t="s">
        <v>368</v>
      </c>
      <c r="C280" s="132" t="n">
        <v>374275019.82</v>
      </c>
      <c r="D280" s="132" t="n">
        <v>374275019.82</v>
      </c>
      <c r="E280" s="132"/>
      <c r="F280" s="132"/>
      <c r="G280" s="153"/>
      <c r="H280" s="67" t="n">
        <f aca="false">SUM(H282:H283)</f>
        <v>6262766</v>
      </c>
      <c r="I280" s="368"/>
      <c r="J280" s="67" t="n">
        <f aca="false">SUM(K280:M280)</f>
        <v>12321.67</v>
      </c>
      <c r="K280" s="137" t="n">
        <f aca="false">SUM(K282:K283)</f>
        <v>12321.67</v>
      </c>
      <c r="L280" s="137" t="n">
        <f aca="false">SUM(L282:L283)</f>
        <v>0</v>
      </c>
      <c r="M280" s="137" t="n">
        <f aca="false">SUM(M282:M283)</f>
        <v>0</v>
      </c>
      <c r="N280" s="67" t="n">
        <f aca="false">SUM(O280:Q280)</f>
        <v>12321.67</v>
      </c>
      <c r="O280" s="137" t="n">
        <f aca="false">SUM(O282:O283)</f>
        <v>12321.67</v>
      </c>
      <c r="P280" s="137" t="n">
        <f aca="false">SUM(P282:P283)</f>
        <v>0</v>
      </c>
      <c r="Q280" s="137" t="n">
        <f aca="false">SUM(Q282:Q283)</f>
        <v>0</v>
      </c>
      <c r="R280" s="67" t="n">
        <f aca="false">SUM(S280:U280)</f>
        <v>12321.67</v>
      </c>
      <c r="S280" s="137" t="n">
        <f aca="false">SUM(S282:S283)</f>
        <v>12321.67</v>
      </c>
      <c r="T280" s="67" t="n">
        <f aca="false">SUM(U280:W280)</f>
        <v>0</v>
      </c>
      <c r="U280" s="137" t="n">
        <f aca="false">SUM(U282:U283)</f>
        <v>0</v>
      </c>
      <c r="V280" s="67" t="n">
        <f aca="false">SUM(W280:Y280)</f>
        <v>0</v>
      </c>
      <c r="W280" s="137"/>
      <c r="X280" s="67"/>
      <c r="Y280" s="137"/>
      <c r="Z280" s="67"/>
      <c r="AA280" s="137"/>
      <c r="AB280" s="67"/>
      <c r="AC280" s="137" t="n">
        <f aca="false">SUM(AC282:AC283)</f>
        <v>0</v>
      </c>
      <c r="AD280" s="67" t="n">
        <f aca="false">SUM(AE280:AG280)</f>
        <v>7116781</v>
      </c>
      <c r="AE280" s="137" t="n">
        <v>7116781</v>
      </c>
      <c r="AF280" s="67" t="n">
        <f aca="false">SUM(AG280:AI280)</f>
        <v>0</v>
      </c>
      <c r="AG280" s="137" t="n">
        <f aca="false">SUM(AG282:AG283)</f>
        <v>0</v>
      </c>
      <c r="AH280" s="67" t="n">
        <f aca="false">N280-R280</f>
        <v>0</v>
      </c>
      <c r="AI280" s="137" t="n">
        <f aca="false">O280-S280</f>
        <v>0</v>
      </c>
      <c r="AJ280" s="67" t="n">
        <f aca="false">P280-T280</f>
        <v>0</v>
      </c>
      <c r="AK280" s="137" t="n">
        <f aca="false">SUM(AK282:AK283)</f>
        <v>0</v>
      </c>
      <c r="AL280" s="67" t="n">
        <f aca="false">J280-N280</f>
        <v>0</v>
      </c>
      <c r="AM280" s="137" t="n">
        <f aca="false">K280-O280</f>
        <v>0</v>
      </c>
      <c r="AN280" s="67" t="n">
        <f aca="false">L280-P280</f>
        <v>0</v>
      </c>
      <c r="AO280" s="137" t="n">
        <f aca="false">SUM(AO282:AO283)</f>
        <v>0</v>
      </c>
      <c r="AP280" s="369" t="s">
        <v>229</v>
      </c>
      <c r="AQ280" s="370" t="s">
        <v>369</v>
      </c>
    </row>
    <row r="281" customFormat="false" ht="25.5" hidden="false" customHeight="true" outlineLevel="0" collapsed="false">
      <c r="A281" s="140"/>
      <c r="B281" s="141" t="s">
        <v>50</v>
      </c>
      <c r="C281" s="142"/>
      <c r="D281" s="142"/>
      <c r="E281" s="142"/>
      <c r="F281" s="142"/>
      <c r="G281" s="371"/>
      <c r="H281" s="375"/>
      <c r="I281" s="376"/>
      <c r="J281" s="146"/>
      <c r="K281" s="146"/>
      <c r="L281" s="146"/>
      <c r="M281" s="147"/>
      <c r="N281" s="146"/>
      <c r="O281" s="146"/>
      <c r="P281" s="149"/>
      <c r="Q281" s="149"/>
      <c r="R281" s="146"/>
      <c r="S281" s="146"/>
      <c r="T281" s="149"/>
      <c r="U281" s="144"/>
      <c r="V281" s="144"/>
      <c r="W281" s="144"/>
      <c r="X281" s="144"/>
      <c r="Y281" s="144"/>
      <c r="Z281" s="144"/>
      <c r="AA281" s="144"/>
      <c r="AB281" s="144"/>
      <c r="AC281" s="144"/>
      <c r="AD281" s="144"/>
      <c r="AE281" s="144"/>
      <c r="AF281" s="144"/>
      <c r="AG281" s="144"/>
      <c r="AH281" s="144" t="n">
        <f aca="false">N281-R281</f>
        <v>0</v>
      </c>
      <c r="AI281" s="144" t="n">
        <f aca="false">O281-S281</f>
        <v>0</v>
      </c>
      <c r="AJ281" s="144" t="n">
        <f aca="false">P281-T281</f>
        <v>0</v>
      </c>
      <c r="AK281" s="144"/>
      <c r="AL281" s="144" t="n">
        <f aca="false">J281-N281</f>
        <v>0</v>
      </c>
      <c r="AM281" s="144" t="n">
        <f aca="false">K281-O281</f>
        <v>0</v>
      </c>
      <c r="AN281" s="144" t="n">
        <f aca="false">L281-P281</f>
        <v>0</v>
      </c>
      <c r="AO281" s="144"/>
      <c r="AP281" s="369"/>
      <c r="AQ281" s="370"/>
    </row>
    <row r="282" customFormat="false" ht="51.75" hidden="false" customHeight="true" outlineLevel="0" collapsed="false">
      <c r="A282" s="140"/>
      <c r="B282" s="141" t="s">
        <v>370</v>
      </c>
      <c r="C282" s="142"/>
      <c r="D282" s="142"/>
      <c r="E282" s="142"/>
      <c r="F282" s="142"/>
      <c r="G282" s="377" t="s">
        <v>371</v>
      </c>
      <c r="H282" s="374" t="n">
        <v>6262766</v>
      </c>
      <c r="I282" s="378" t="s">
        <v>367</v>
      </c>
      <c r="J282" s="146" t="n">
        <f aca="false">SUM(K282:L282)</f>
        <v>0</v>
      </c>
      <c r="K282" s="147"/>
      <c r="L282" s="146"/>
      <c r="M282" s="147"/>
      <c r="N282" s="146" t="n">
        <f aca="false">SUM(O282:P282)</f>
        <v>0</v>
      </c>
      <c r="O282" s="147"/>
      <c r="P282" s="149"/>
      <c r="Q282" s="149"/>
      <c r="R282" s="146" t="n">
        <f aca="false">SUM(S282:T282)</f>
        <v>0</v>
      </c>
      <c r="S282" s="147"/>
      <c r="T282" s="149"/>
      <c r="U282" s="144"/>
      <c r="V282" s="144"/>
      <c r="W282" s="144"/>
      <c r="X282" s="144"/>
      <c r="Y282" s="144"/>
      <c r="Z282" s="144"/>
      <c r="AA282" s="144"/>
      <c r="AB282" s="144"/>
      <c r="AC282" s="144"/>
      <c r="AD282" s="144"/>
      <c r="AE282" s="144"/>
      <c r="AF282" s="144"/>
      <c r="AG282" s="144"/>
      <c r="AH282" s="144" t="n">
        <f aca="false">N282-R282</f>
        <v>0</v>
      </c>
      <c r="AI282" s="144" t="n">
        <f aca="false">O282-S282</f>
        <v>0</v>
      </c>
      <c r="AJ282" s="144" t="n">
        <f aca="false">P282-T282</f>
        <v>0</v>
      </c>
      <c r="AK282" s="144"/>
      <c r="AL282" s="144" t="n">
        <f aca="false">J282-N282</f>
        <v>0</v>
      </c>
      <c r="AM282" s="144" t="n">
        <f aca="false">K282-O282</f>
        <v>0</v>
      </c>
      <c r="AN282" s="144" t="n">
        <f aca="false">L282-P282</f>
        <v>0</v>
      </c>
      <c r="AO282" s="144"/>
      <c r="AP282" s="369"/>
      <c r="AQ282" s="370"/>
    </row>
    <row r="283" customFormat="false" ht="25.5" hidden="false" customHeight="true" outlineLevel="0" collapsed="false">
      <c r="A283" s="140"/>
      <c r="B283" s="141" t="s">
        <v>60</v>
      </c>
      <c r="C283" s="142"/>
      <c r="D283" s="142"/>
      <c r="E283" s="142"/>
      <c r="F283" s="142"/>
      <c r="G283" s="371"/>
      <c r="H283" s="375"/>
      <c r="I283" s="376"/>
      <c r="J283" s="146" t="n">
        <f aca="false">SUM(K283:L283)</f>
        <v>12321.67</v>
      </c>
      <c r="K283" s="144" t="n">
        <v>12321.67</v>
      </c>
      <c r="L283" s="147"/>
      <c r="M283" s="147"/>
      <c r="N283" s="146" t="n">
        <f aca="false">SUM(O283:P283)</f>
        <v>12321.67</v>
      </c>
      <c r="O283" s="144" t="n">
        <v>12321.67</v>
      </c>
      <c r="P283" s="144"/>
      <c r="Q283" s="149"/>
      <c r="R283" s="146" t="n">
        <f aca="false">SUM(S283:T283)</f>
        <v>12321.67</v>
      </c>
      <c r="S283" s="144" t="n">
        <v>12321.67</v>
      </c>
      <c r="T283" s="144"/>
      <c r="U283" s="144"/>
      <c r="V283" s="144"/>
      <c r="W283" s="144"/>
      <c r="X283" s="144"/>
      <c r="Y283" s="144"/>
      <c r="Z283" s="144"/>
      <c r="AA283" s="144"/>
      <c r="AB283" s="144"/>
      <c r="AC283" s="144"/>
      <c r="AD283" s="144"/>
      <c r="AE283" s="144"/>
      <c r="AF283" s="144"/>
      <c r="AG283" s="144"/>
      <c r="AH283" s="144" t="n">
        <f aca="false">N283-R283</f>
        <v>0</v>
      </c>
      <c r="AI283" s="144" t="n">
        <f aca="false">O283-S283</f>
        <v>0</v>
      </c>
      <c r="AJ283" s="144" t="n">
        <f aca="false">P283-T283</f>
        <v>0</v>
      </c>
      <c r="AK283" s="144"/>
      <c r="AL283" s="144" t="n">
        <f aca="false">J283-N283</f>
        <v>0</v>
      </c>
      <c r="AM283" s="144" t="n">
        <f aca="false">K283-O283</f>
        <v>0</v>
      </c>
      <c r="AN283" s="144" t="n">
        <f aca="false">L283-P283</f>
        <v>0</v>
      </c>
      <c r="AO283" s="144"/>
      <c r="AP283" s="369"/>
      <c r="AQ283" s="370"/>
    </row>
    <row r="284" customFormat="false" ht="87.75" hidden="false" customHeight="true" outlineLevel="0" collapsed="false">
      <c r="A284" s="182"/>
      <c r="B284" s="134" t="s">
        <v>372</v>
      </c>
      <c r="C284" s="132" t="n">
        <v>14158598.98</v>
      </c>
      <c r="D284" s="132" t="n">
        <v>14158598.98</v>
      </c>
      <c r="E284" s="132"/>
      <c r="F284" s="132"/>
      <c r="G284" s="153"/>
      <c r="H284" s="67" t="n">
        <f aca="false">SUM(H286:H287)</f>
        <v>14153438.7</v>
      </c>
      <c r="I284" s="368"/>
      <c r="J284" s="67" t="n">
        <f aca="false">SUM(K284:M284)</f>
        <v>13505990.98</v>
      </c>
      <c r="K284" s="137" t="n">
        <f aca="false">SUM(K286:K287)</f>
        <v>13505990.98</v>
      </c>
      <c r="L284" s="137" t="n">
        <f aca="false">SUM(L286:L287)</f>
        <v>0</v>
      </c>
      <c r="M284" s="137" t="n">
        <f aca="false">SUM(M286:M287)</f>
        <v>0</v>
      </c>
      <c r="N284" s="67" t="n">
        <f aca="false">SUM(O284:Q284)</f>
        <v>13505990.98</v>
      </c>
      <c r="O284" s="137" t="n">
        <f aca="false">SUM(O286:O287)</f>
        <v>13505990.98</v>
      </c>
      <c r="P284" s="137" t="n">
        <f aca="false">SUM(P286:P287)</f>
        <v>0</v>
      </c>
      <c r="Q284" s="137" t="n">
        <f aca="false">SUM(Q286:Q287)</f>
        <v>0</v>
      </c>
      <c r="R284" s="67" t="n">
        <f aca="false">SUM(S284:U284)</f>
        <v>13505990.98</v>
      </c>
      <c r="S284" s="137" t="n">
        <f aca="false">SUM(S286:S287)</f>
        <v>13505990.98</v>
      </c>
      <c r="T284" s="67" t="n">
        <f aca="false">SUM(U284:W284)</f>
        <v>0</v>
      </c>
      <c r="U284" s="137" t="n">
        <f aca="false">SUM(U286:U287)</f>
        <v>0</v>
      </c>
      <c r="V284" s="67" t="n">
        <f aca="false">SUM(W284:Y284)</f>
        <v>0</v>
      </c>
      <c r="W284" s="137"/>
      <c r="X284" s="67"/>
      <c r="Y284" s="137"/>
      <c r="Z284" s="67"/>
      <c r="AA284" s="137"/>
      <c r="AB284" s="67"/>
      <c r="AC284" s="137" t="n">
        <f aca="false">SUM(AC286:AC287)</f>
        <v>0</v>
      </c>
      <c r="AD284" s="67" t="n">
        <f aca="false">SUM(AE284:AG284)</f>
        <v>652608</v>
      </c>
      <c r="AE284" s="137" t="n">
        <v>652608</v>
      </c>
      <c r="AF284" s="67" t="n">
        <f aca="false">SUM(AG284:AI284)</f>
        <v>0</v>
      </c>
      <c r="AG284" s="137" t="n">
        <f aca="false">SUM(AG286:AG287)</f>
        <v>0</v>
      </c>
      <c r="AH284" s="67" t="n">
        <f aca="false">N284-R284</f>
        <v>0</v>
      </c>
      <c r="AI284" s="137" t="n">
        <f aca="false">O284-S284</f>
        <v>0</v>
      </c>
      <c r="AJ284" s="67" t="n">
        <f aca="false">P284-T284</f>
        <v>0</v>
      </c>
      <c r="AK284" s="137" t="n">
        <f aca="false">SUM(AK286:AK287)</f>
        <v>0</v>
      </c>
      <c r="AL284" s="67" t="n">
        <f aca="false">J284-N284</f>
        <v>0</v>
      </c>
      <c r="AM284" s="137" t="n">
        <f aca="false">K284-O284</f>
        <v>0</v>
      </c>
      <c r="AN284" s="67" t="n">
        <f aca="false">L284-P284</f>
        <v>0</v>
      </c>
      <c r="AO284" s="137" t="n">
        <f aca="false">SUM(AO286:AO287)</f>
        <v>0</v>
      </c>
      <c r="AP284" s="369" t="s">
        <v>229</v>
      </c>
      <c r="AQ284" s="370" t="s">
        <v>373</v>
      </c>
    </row>
    <row r="285" customFormat="false" ht="25.5" hidden="false" customHeight="true" outlineLevel="0" collapsed="false">
      <c r="A285" s="140"/>
      <c r="B285" s="141" t="s">
        <v>50</v>
      </c>
      <c r="C285" s="142"/>
      <c r="D285" s="142"/>
      <c r="E285" s="142"/>
      <c r="F285" s="142"/>
      <c r="G285" s="371"/>
      <c r="H285" s="375"/>
      <c r="I285" s="376"/>
      <c r="J285" s="146"/>
      <c r="K285" s="146"/>
      <c r="L285" s="146"/>
      <c r="M285" s="147"/>
      <c r="N285" s="146"/>
      <c r="O285" s="146"/>
      <c r="P285" s="149"/>
      <c r="Q285" s="149"/>
      <c r="R285" s="146"/>
      <c r="S285" s="146"/>
      <c r="T285" s="149"/>
      <c r="U285" s="144"/>
      <c r="V285" s="144"/>
      <c r="W285" s="144"/>
      <c r="X285" s="144"/>
      <c r="Y285" s="144"/>
      <c r="Z285" s="144"/>
      <c r="AA285" s="144"/>
      <c r="AB285" s="144"/>
      <c r="AC285" s="144"/>
      <c r="AD285" s="144"/>
      <c r="AE285" s="144"/>
      <c r="AF285" s="144"/>
      <c r="AG285" s="144"/>
      <c r="AH285" s="144" t="n">
        <f aca="false">N285-R285</f>
        <v>0</v>
      </c>
      <c r="AI285" s="144" t="n">
        <f aca="false">O285-S285</f>
        <v>0</v>
      </c>
      <c r="AJ285" s="144" t="n">
        <f aca="false">P285-T285</f>
        <v>0</v>
      </c>
      <c r="AK285" s="144"/>
      <c r="AL285" s="144" t="n">
        <f aca="false">J285-N285</f>
        <v>0</v>
      </c>
      <c r="AM285" s="144" t="n">
        <f aca="false">K285-O285</f>
        <v>0</v>
      </c>
      <c r="AN285" s="144" t="n">
        <f aca="false">L285-P285</f>
        <v>0</v>
      </c>
      <c r="AO285" s="144"/>
      <c r="AP285" s="369"/>
      <c r="AQ285" s="370"/>
    </row>
    <row r="286" customFormat="false" ht="51.75" hidden="false" customHeight="true" outlineLevel="0" collapsed="false">
      <c r="A286" s="140"/>
      <c r="B286" s="141" t="s">
        <v>374</v>
      </c>
      <c r="C286" s="142"/>
      <c r="D286" s="142"/>
      <c r="E286" s="142"/>
      <c r="F286" s="142"/>
      <c r="G286" s="377" t="s">
        <v>375</v>
      </c>
      <c r="H286" s="379" t="n">
        <f aca="false">12632254.09+1521184.61</f>
        <v>14153438.7</v>
      </c>
      <c r="I286" s="378" t="s">
        <v>376</v>
      </c>
      <c r="J286" s="146" t="n">
        <f aca="false">SUM(K286:L286)</f>
        <v>13500830.7</v>
      </c>
      <c r="K286" s="147" t="n">
        <v>13500830.7</v>
      </c>
      <c r="L286" s="146"/>
      <c r="M286" s="147"/>
      <c r="N286" s="146" t="n">
        <f aca="false">SUM(O286:P286)</f>
        <v>13500830.7</v>
      </c>
      <c r="O286" s="147" t="n">
        <v>13500830.7</v>
      </c>
      <c r="P286" s="149"/>
      <c r="Q286" s="149"/>
      <c r="R286" s="146" t="n">
        <f aca="false">SUM(S286:T286)</f>
        <v>13500830.7</v>
      </c>
      <c r="S286" s="147" t="n">
        <v>13500830.7</v>
      </c>
      <c r="T286" s="149"/>
      <c r="U286" s="144"/>
      <c r="V286" s="144"/>
      <c r="W286" s="144"/>
      <c r="X286" s="144"/>
      <c r="Y286" s="144"/>
      <c r="Z286" s="144"/>
      <c r="AA286" s="144"/>
      <c r="AB286" s="144"/>
      <c r="AC286" s="144"/>
      <c r="AD286" s="144"/>
      <c r="AE286" s="144"/>
      <c r="AF286" s="144"/>
      <c r="AG286" s="144"/>
      <c r="AH286" s="144" t="n">
        <f aca="false">N286-R286</f>
        <v>0</v>
      </c>
      <c r="AI286" s="144" t="n">
        <f aca="false">O286-S286</f>
        <v>0</v>
      </c>
      <c r="AJ286" s="144" t="n">
        <f aca="false">P286-T286</f>
        <v>0</v>
      </c>
      <c r="AK286" s="144"/>
      <c r="AL286" s="144" t="n">
        <f aca="false">J286-N286</f>
        <v>0</v>
      </c>
      <c r="AM286" s="144" t="n">
        <f aca="false">K286-O286</f>
        <v>0</v>
      </c>
      <c r="AN286" s="144" t="n">
        <f aca="false">L286-P286</f>
        <v>0</v>
      </c>
      <c r="AO286" s="144"/>
      <c r="AP286" s="369"/>
      <c r="AQ286" s="370"/>
    </row>
    <row r="287" customFormat="false" ht="24" hidden="false" customHeight="true" outlineLevel="0" collapsed="false">
      <c r="A287" s="140"/>
      <c r="B287" s="141" t="s">
        <v>60</v>
      </c>
      <c r="C287" s="142"/>
      <c r="D287" s="142"/>
      <c r="E287" s="142"/>
      <c r="F287" s="142"/>
      <c r="G287" s="371"/>
      <c r="H287" s="375"/>
      <c r="I287" s="376"/>
      <c r="J287" s="146" t="n">
        <f aca="false">SUM(K287:L287)</f>
        <v>5160.28</v>
      </c>
      <c r="K287" s="144" t="n">
        <v>5160.28</v>
      </c>
      <c r="L287" s="147"/>
      <c r="M287" s="147"/>
      <c r="N287" s="146" t="n">
        <f aca="false">SUM(O287:P287)</f>
        <v>5160.28</v>
      </c>
      <c r="O287" s="144" t="n">
        <v>5160.28</v>
      </c>
      <c r="P287" s="144"/>
      <c r="Q287" s="149"/>
      <c r="R287" s="146" t="n">
        <f aca="false">SUM(S287:T287)</f>
        <v>5160.28</v>
      </c>
      <c r="S287" s="144" t="n">
        <v>5160.28</v>
      </c>
      <c r="T287" s="144"/>
      <c r="U287" s="144"/>
      <c r="V287" s="144"/>
      <c r="W287" s="144"/>
      <c r="X287" s="144"/>
      <c r="Y287" s="144"/>
      <c r="Z287" s="144"/>
      <c r="AA287" s="144"/>
      <c r="AB287" s="144"/>
      <c r="AC287" s="144"/>
      <c r="AD287" s="144"/>
      <c r="AE287" s="144"/>
      <c r="AF287" s="144"/>
      <c r="AG287" s="144"/>
      <c r="AH287" s="144" t="n">
        <f aca="false">N287-R287</f>
        <v>0</v>
      </c>
      <c r="AI287" s="144" t="n">
        <f aca="false">O287-S287</f>
        <v>0</v>
      </c>
      <c r="AJ287" s="144" t="n">
        <f aca="false">P287-T287</f>
        <v>0</v>
      </c>
      <c r="AK287" s="144"/>
      <c r="AL287" s="144" t="n">
        <f aca="false">J287-N287</f>
        <v>0</v>
      </c>
      <c r="AM287" s="144" t="n">
        <f aca="false">K287-O287</f>
        <v>0</v>
      </c>
      <c r="AN287" s="144" t="n">
        <f aca="false">L287-P287</f>
        <v>0</v>
      </c>
      <c r="AO287" s="144"/>
      <c r="AP287" s="369"/>
      <c r="AQ287" s="370"/>
    </row>
    <row r="288" customFormat="false" ht="87.75" hidden="false" customHeight="true" outlineLevel="0" collapsed="false">
      <c r="A288" s="182"/>
      <c r="B288" s="134" t="s">
        <v>377</v>
      </c>
      <c r="C288" s="132" t="n">
        <f aca="false">D288</f>
        <v>15055648</v>
      </c>
      <c r="D288" s="132" t="n">
        <v>15055648</v>
      </c>
      <c r="E288" s="132"/>
      <c r="F288" s="132"/>
      <c r="G288" s="153" t="s">
        <v>378</v>
      </c>
      <c r="H288" s="67" t="n">
        <v>360000</v>
      </c>
      <c r="I288" s="380" t="s">
        <v>379</v>
      </c>
      <c r="J288" s="67" t="n">
        <f aca="false">K288</f>
        <v>360000</v>
      </c>
      <c r="K288" s="137" t="n">
        <v>360000</v>
      </c>
      <c r="L288" s="137"/>
      <c r="M288" s="137"/>
      <c r="N288" s="67" t="n">
        <f aca="false">O288</f>
        <v>360000</v>
      </c>
      <c r="O288" s="137" t="n">
        <v>360000</v>
      </c>
      <c r="P288" s="137"/>
      <c r="Q288" s="137"/>
      <c r="R288" s="67" t="n">
        <f aca="false">S288</f>
        <v>360000</v>
      </c>
      <c r="S288" s="137" t="n">
        <v>360000</v>
      </c>
      <c r="T288" s="67"/>
      <c r="U288" s="137"/>
      <c r="V288" s="67"/>
      <c r="W288" s="137"/>
      <c r="X288" s="67"/>
      <c r="Y288" s="137"/>
      <c r="Z288" s="67"/>
      <c r="AA288" s="137"/>
      <c r="AB288" s="67"/>
      <c r="AC288" s="137"/>
      <c r="AD288" s="67" t="n">
        <f aca="false">AE288</f>
        <v>28695648</v>
      </c>
      <c r="AE288" s="137" t="n">
        <v>28695648</v>
      </c>
      <c r="AF288" s="67"/>
      <c r="AG288" s="137"/>
      <c r="AH288" s="67"/>
      <c r="AI288" s="137"/>
      <c r="AJ288" s="67"/>
      <c r="AK288" s="137"/>
      <c r="AL288" s="67" t="n">
        <f aca="false">J288-N288</f>
        <v>0</v>
      </c>
      <c r="AM288" s="137" t="n">
        <f aca="false">K288-O288</f>
        <v>0</v>
      </c>
      <c r="AN288" s="67" t="n">
        <f aca="false">L288-P288</f>
        <v>0</v>
      </c>
      <c r="AO288" s="137"/>
      <c r="AP288" s="381" t="s">
        <v>327</v>
      </c>
      <c r="AQ288" s="382" t="s">
        <v>380</v>
      </c>
    </row>
    <row r="289" customFormat="false" ht="39.75" hidden="false" customHeight="true" outlineLevel="0" collapsed="false">
      <c r="A289" s="266"/>
      <c r="B289" s="50" t="s">
        <v>381</v>
      </c>
      <c r="C289" s="52"/>
      <c r="D289" s="52"/>
      <c r="E289" s="52"/>
      <c r="F289" s="52"/>
      <c r="G289" s="126"/>
      <c r="H289" s="54"/>
      <c r="I289" s="338"/>
      <c r="J289" s="54" t="n">
        <f aca="false">J290+J292</f>
        <v>200946144.18</v>
      </c>
      <c r="K289" s="54" t="n">
        <f aca="false">K290+K292</f>
        <v>200946144.18</v>
      </c>
      <c r="L289" s="54" t="n">
        <f aca="false">L290+L292</f>
        <v>0</v>
      </c>
      <c r="M289" s="54" t="n">
        <f aca="false">M290+M292</f>
        <v>0</v>
      </c>
      <c r="N289" s="54" t="n">
        <f aca="false">N290+N292</f>
        <v>200946144.18</v>
      </c>
      <c r="O289" s="54" t="n">
        <f aca="false">O290+O292</f>
        <v>200946144.18</v>
      </c>
      <c r="P289" s="54" t="n">
        <f aca="false">P290+P292</f>
        <v>0</v>
      </c>
      <c r="Q289" s="54" t="n">
        <f aca="false">Q290+Q292</f>
        <v>0</v>
      </c>
      <c r="R289" s="54" t="n">
        <f aca="false">R290+R292</f>
        <v>200946144.18</v>
      </c>
      <c r="S289" s="54" t="n">
        <f aca="false">S290+S292</f>
        <v>200946144.18</v>
      </c>
      <c r="T289" s="54" t="n">
        <f aca="false">T290+T292</f>
        <v>0</v>
      </c>
      <c r="U289" s="54" t="n">
        <f aca="false">U290+U292</f>
        <v>0</v>
      </c>
      <c r="V289" s="54" t="n">
        <f aca="false">V290+V292</f>
        <v>0</v>
      </c>
      <c r="W289" s="54" t="n">
        <f aca="false">W290+W292</f>
        <v>0</v>
      </c>
      <c r="X289" s="54" t="n">
        <f aca="false">X290+X292</f>
        <v>0</v>
      </c>
      <c r="Y289" s="54" t="n">
        <f aca="false">Y290+Y292</f>
        <v>0</v>
      </c>
      <c r="Z289" s="54" t="n">
        <f aca="false">Z290+Z292</f>
        <v>0</v>
      </c>
      <c r="AA289" s="54" t="n">
        <f aca="false">AA290+AA292</f>
        <v>0</v>
      </c>
      <c r="AB289" s="54" t="n">
        <f aca="false">AB290+AB292</f>
        <v>0</v>
      </c>
      <c r="AC289" s="54" t="n">
        <f aca="false">AC290+AC292</f>
        <v>0</v>
      </c>
      <c r="AD289" s="54" t="n">
        <f aca="false">AD290+AD292</f>
        <v>103964442</v>
      </c>
      <c r="AE289" s="54" t="n">
        <f aca="false">AE290+AE292</f>
        <v>103964442</v>
      </c>
      <c r="AF289" s="54" t="n">
        <f aca="false">AF290+AF292</f>
        <v>0</v>
      </c>
      <c r="AG289" s="54" t="n">
        <f aca="false">AG290+AG292</f>
        <v>0</v>
      </c>
      <c r="AH289" s="54" t="n">
        <f aca="false">N289-R289</f>
        <v>0</v>
      </c>
      <c r="AI289" s="54" t="n">
        <f aca="false">O289-S289</f>
        <v>0</v>
      </c>
      <c r="AJ289" s="54" t="n">
        <f aca="false">P289-T289</f>
        <v>0</v>
      </c>
      <c r="AK289" s="54" t="n">
        <f aca="false">AK290+AK292</f>
        <v>0</v>
      </c>
      <c r="AL289" s="54" t="n">
        <f aca="false">J289-N289</f>
        <v>0</v>
      </c>
      <c r="AM289" s="54" t="n">
        <f aca="false">K289-O289</f>
        <v>0</v>
      </c>
      <c r="AN289" s="54" t="n">
        <f aca="false">L289-P289</f>
        <v>0</v>
      </c>
      <c r="AO289" s="54" t="n">
        <f aca="false">AO290+AO292</f>
        <v>0</v>
      </c>
      <c r="AP289" s="128"/>
      <c r="AQ289" s="56"/>
    </row>
    <row r="290" s="204" customFormat="true" ht="106.5" hidden="false" customHeight="true" outlineLevel="0" collapsed="false">
      <c r="A290" s="267"/>
      <c r="B290" s="198" t="s">
        <v>382</v>
      </c>
      <c r="C290" s="268" t="n">
        <f aca="false">D290</f>
        <v>4094442</v>
      </c>
      <c r="D290" s="268" t="n">
        <f aca="false">SUM(D291:D291)</f>
        <v>4094442</v>
      </c>
      <c r="E290" s="268"/>
      <c r="F290" s="268"/>
      <c r="G290" s="200"/>
      <c r="H290" s="199" t="n">
        <f aca="false">H291</f>
        <v>130000</v>
      </c>
      <c r="I290" s="201"/>
      <c r="J290" s="199" t="n">
        <f aca="false">J291</f>
        <v>130000</v>
      </c>
      <c r="K290" s="199" t="n">
        <f aca="false">K291</f>
        <v>130000</v>
      </c>
      <c r="L290" s="199" t="n">
        <f aca="false">L291</f>
        <v>0</v>
      </c>
      <c r="M290" s="199" t="n">
        <f aca="false">M291</f>
        <v>0</v>
      </c>
      <c r="N290" s="199" t="n">
        <f aca="false">N291</f>
        <v>130000</v>
      </c>
      <c r="O290" s="199" t="n">
        <f aca="false">O291</f>
        <v>130000</v>
      </c>
      <c r="P290" s="199" t="n">
        <f aca="false">P291</f>
        <v>0</v>
      </c>
      <c r="Q290" s="199" t="n">
        <f aca="false">Q291</f>
        <v>0</v>
      </c>
      <c r="R290" s="199" t="n">
        <f aca="false">R291</f>
        <v>130000</v>
      </c>
      <c r="S290" s="199" t="n">
        <f aca="false">S291</f>
        <v>130000</v>
      </c>
      <c r="T290" s="199" t="n">
        <f aca="false">T291</f>
        <v>0</v>
      </c>
      <c r="U290" s="199" t="n">
        <f aca="false">U291</f>
        <v>0</v>
      </c>
      <c r="V290" s="199" t="n">
        <f aca="false">V291</f>
        <v>0</v>
      </c>
      <c r="W290" s="199" t="n">
        <f aca="false">W291</f>
        <v>0</v>
      </c>
      <c r="X290" s="199" t="n">
        <f aca="false">X291</f>
        <v>0</v>
      </c>
      <c r="Y290" s="199" t="n">
        <f aca="false">Y291</f>
        <v>0</v>
      </c>
      <c r="Z290" s="199" t="n">
        <f aca="false">Z291</f>
        <v>0</v>
      </c>
      <c r="AA290" s="199" t="n">
        <f aca="false">AA291</f>
        <v>0</v>
      </c>
      <c r="AB290" s="199" t="n">
        <f aca="false">AB291</f>
        <v>0</v>
      </c>
      <c r="AC290" s="199" t="n">
        <f aca="false">AC291</f>
        <v>0</v>
      </c>
      <c r="AD290" s="199" t="n">
        <f aca="false">AD291</f>
        <v>103964442</v>
      </c>
      <c r="AE290" s="199" t="n">
        <f aca="false">AE291</f>
        <v>103964442</v>
      </c>
      <c r="AF290" s="199" t="n">
        <f aca="false">AF291</f>
        <v>0</v>
      </c>
      <c r="AG290" s="199" t="n">
        <f aca="false">AG291</f>
        <v>0</v>
      </c>
      <c r="AH290" s="199" t="n">
        <f aca="false">AH291</f>
        <v>0</v>
      </c>
      <c r="AI290" s="199" t="n">
        <f aca="false">AI291</f>
        <v>0</v>
      </c>
      <c r="AJ290" s="199" t="n">
        <f aca="false">AJ291</f>
        <v>0</v>
      </c>
      <c r="AK290" s="199" t="n">
        <f aca="false">AK291</f>
        <v>0</v>
      </c>
      <c r="AL290" s="199" t="n">
        <f aca="false">J290-N290</f>
        <v>0</v>
      </c>
      <c r="AM290" s="199" t="n">
        <f aca="false">K290-O290</f>
        <v>0</v>
      </c>
      <c r="AN290" s="199" t="n">
        <f aca="false">L290-P290</f>
        <v>0</v>
      </c>
      <c r="AO290" s="199" t="n">
        <f aca="false">AO291</f>
        <v>0</v>
      </c>
      <c r="AP290" s="269"/>
      <c r="AQ290" s="203"/>
    </row>
    <row r="291" s="390" customFormat="true" ht="63" hidden="false" customHeight="true" outlineLevel="0" collapsed="false">
      <c r="A291" s="22"/>
      <c r="B291" s="383" t="s">
        <v>383</v>
      </c>
      <c r="C291" s="384" t="n">
        <v>4094442</v>
      </c>
      <c r="D291" s="384" t="n">
        <v>4094442</v>
      </c>
      <c r="E291" s="385"/>
      <c r="F291" s="385"/>
      <c r="G291" s="386" t="s">
        <v>384</v>
      </c>
      <c r="H291" s="384" t="n">
        <v>130000</v>
      </c>
      <c r="I291" s="378" t="s">
        <v>385</v>
      </c>
      <c r="J291" s="384" t="n">
        <f aca="false">K291</f>
        <v>130000</v>
      </c>
      <c r="K291" s="384" t="n">
        <v>130000</v>
      </c>
      <c r="L291" s="387"/>
      <c r="M291" s="387"/>
      <c r="N291" s="384" t="n">
        <f aca="false">O291</f>
        <v>130000</v>
      </c>
      <c r="O291" s="384" t="n">
        <v>130000</v>
      </c>
      <c r="P291" s="387"/>
      <c r="Q291" s="387"/>
      <c r="R291" s="384" t="n">
        <f aca="false">S291</f>
        <v>130000</v>
      </c>
      <c r="S291" s="384" t="n">
        <v>130000</v>
      </c>
      <c r="T291" s="387"/>
      <c r="U291" s="387"/>
      <c r="V291" s="387"/>
      <c r="W291" s="387"/>
      <c r="X291" s="387"/>
      <c r="Y291" s="387"/>
      <c r="Z291" s="387"/>
      <c r="AA291" s="387"/>
      <c r="AB291" s="387"/>
      <c r="AC291" s="387"/>
      <c r="AD291" s="387" t="n">
        <f aca="false">AE291</f>
        <v>103964442</v>
      </c>
      <c r="AE291" s="387" t="n">
        <v>103964442</v>
      </c>
      <c r="AF291" s="387"/>
      <c r="AG291" s="387"/>
      <c r="AH291" s="387" t="n">
        <f aca="false">N291-R291</f>
        <v>0</v>
      </c>
      <c r="AI291" s="387" t="n">
        <f aca="false">O291-S291</f>
        <v>0</v>
      </c>
      <c r="AJ291" s="387" t="n">
        <f aca="false">P291-T291</f>
        <v>0</v>
      </c>
      <c r="AK291" s="387"/>
      <c r="AL291" s="387" t="n">
        <f aca="false">J291-N291</f>
        <v>0</v>
      </c>
      <c r="AM291" s="388" t="n">
        <f aca="false">K291-O291</f>
        <v>0</v>
      </c>
      <c r="AN291" s="387" t="n">
        <f aca="false">L291-P291</f>
        <v>0</v>
      </c>
      <c r="AO291" s="387"/>
      <c r="AP291" s="22" t="s">
        <v>224</v>
      </c>
      <c r="AQ291" s="185" t="s">
        <v>386</v>
      </c>
      <c r="AR291" s="389"/>
      <c r="AS291" s="389"/>
      <c r="AT291" s="389"/>
      <c r="AU291" s="389"/>
      <c r="AV291" s="389"/>
      <c r="AW291" s="389"/>
      <c r="AX291" s="389"/>
      <c r="AY291" s="389"/>
      <c r="AZ291" s="389"/>
      <c r="BA291" s="389"/>
      <c r="BB291" s="389"/>
      <c r="BC291" s="389"/>
      <c r="BD291" s="389"/>
      <c r="BE291" s="389"/>
      <c r="BF291" s="389"/>
      <c r="BG291" s="389"/>
      <c r="BH291" s="389"/>
      <c r="BI291" s="389"/>
      <c r="BJ291" s="389"/>
      <c r="BK291" s="389"/>
      <c r="BL291" s="389"/>
      <c r="BM291" s="389"/>
      <c r="BN291" s="389"/>
      <c r="BO291" s="389"/>
      <c r="BP291" s="389"/>
      <c r="BQ291" s="389"/>
      <c r="BR291" s="389"/>
      <c r="BS291" s="389"/>
      <c r="BT291" s="389"/>
      <c r="BU291" s="389"/>
      <c r="BV291" s="389"/>
      <c r="BW291" s="389"/>
      <c r="BX291" s="389"/>
      <c r="BY291" s="389"/>
      <c r="BZ291" s="389"/>
      <c r="CA291" s="389"/>
      <c r="CB291" s="389"/>
    </row>
    <row r="292" s="396" customFormat="true" ht="78.75" hidden="false" customHeight="true" outlineLevel="0" collapsed="false">
      <c r="A292" s="391"/>
      <c r="B292" s="392" t="s">
        <v>387</v>
      </c>
      <c r="C292" s="393" t="n">
        <f aca="false">C293</f>
        <v>348897658.52</v>
      </c>
      <c r="D292" s="393" t="n">
        <f aca="false">D293</f>
        <v>201754949.7</v>
      </c>
      <c r="E292" s="393" t="n">
        <f aca="false">E293</f>
        <v>147142708.82</v>
      </c>
      <c r="F292" s="393" t="n">
        <f aca="false">F293</f>
        <v>0</v>
      </c>
      <c r="G292" s="394"/>
      <c r="H292" s="393" t="n">
        <f aca="false">H293</f>
        <v>341909850</v>
      </c>
      <c r="I292" s="395"/>
      <c r="J292" s="393" t="n">
        <f aca="false">J293</f>
        <v>200816144.18</v>
      </c>
      <c r="K292" s="393" t="n">
        <f aca="false">K293</f>
        <v>200816144.18</v>
      </c>
      <c r="L292" s="393" t="n">
        <f aca="false">L293</f>
        <v>0</v>
      </c>
      <c r="M292" s="393" t="n">
        <f aca="false">M293</f>
        <v>0</v>
      </c>
      <c r="N292" s="393" t="n">
        <f aca="false">N293</f>
        <v>200816144.18</v>
      </c>
      <c r="O292" s="393" t="n">
        <f aca="false">O293</f>
        <v>200816144.18</v>
      </c>
      <c r="P292" s="393" t="n">
        <f aca="false">P293</f>
        <v>0</v>
      </c>
      <c r="Q292" s="393" t="n">
        <f aca="false">Q293</f>
        <v>0</v>
      </c>
      <c r="R292" s="393" t="n">
        <f aca="false">R293</f>
        <v>200816144.18</v>
      </c>
      <c r="S292" s="393" t="n">
        <f aca="false">S293</f>
        <v>200816144.18</v>
      </c>
      <c r="T292" s="393" t="n">
        <f aca="false">T293</f>
        <v>0</v>
      </c>
      <c r="U292" s="393" t="n">
        <f aca="false">U293</f>
        <v>0</v>
      </c>
      <c r="V292" s="393" t="n">
        <f aca="false">V293</f>
        <v>0</v>
      </c>
      <c r="W292" s="393" t="n">
        <f aca="false">W293</f>
        <v>0</v>
      </c>
      <c r="X292" s="393" t="n">
        <f aca="false">X293</f>
        <v>0</v>
      </c>
      <c r="Y292" s="393"/>
      <c r="Z292" s="393"/>
      <c r="AA292" s="393"/>
      <c r="AB292" s="393"/>
      <c r="AC292" s="393" t="n">
        <f aca="false">AC293</f>
        <v>0</v>
      </c>
      <c r="AD292" s="393" t="n">
        <f aca="false">AD293</f>
        <v>0</v>
      </c>
      <c r="AE292" s="393" t="n">
        <f aca="false">AE293</f>
        <v>0</v>
      </c>
      <c r="AF292" s="393" t="n">
        <f aca="false">AF293</f>
        <v>0</v>
      </c>
      <c r="AG292" s="393" t="n">
        <f aca="false">AG293</f>
        <v>0</v>
      </c>
      <c r="AH292" s="393" t="n">
        <f aca="false">N292-R292</f>
        <v>0</v>
      </c>
      <c r="AI292" s="393" t="n">
        <f aca="false">O292-S292</f>
        <v>0</v>
      </c>
      <c r="AJ292" s="393" t="n">
        <f aca="false">P292-T292</f>
        <v>0</v>
      </c>
      <c r="AK292" s="393" t="n">
        <f aca="false">AK293</f>
        <v>0</v>
      </c>
      <c r="AL292" s="393" t="n">
        <f aca="false">J292-N292</f>
        <v>0</v>
      </c>
      <c r="AM292" s="393" t="n">
        <f aca="false">K292-O292</f>
        <v>0</v>
      </c>
      <c r="AN292" s="393" t="n">
        <f aca="false">L292-P292</f>
        <v>0</v>
      </c>
      <c r="AO292" s="393" t="n">
        <f aca="false">AO293</f>
        <v>0</v>
      </c>
      <c r="AP292" s="190"/>
      <c r="AQ292" s="139"/>
    </row>
    <row r="293" s="400" customFormat="true" ht="101.25" hidden="false" customHeight="true" outlineLevel="0" collapsed="false">
      <c r="A293" s="397"/>
      <c r="B293" s="398" t="s">
        <v>206</v>
      </c>
      <c r="C293" s="387" t="n">
        <f aca="false">SUM(D293:E293)</f>
        <v>348897658.52</v>
      </c>
      <c r="D293" s="387" t="n">
        <v>201754949.7</v>
      </c>
      <c r="E293" s="387" t="n">
        <v>147142708.82</v>
      </c>
      <c r="F293" s="387" t="n">
        <v>0</v>
      </c>
      <c r="G293" s="261" t="s">
        <v>207</v>
      </c>
      <c r="H293" s="84" t="n">
        <v>341909850</v>
      </c>
      <c r="I293" s="262" t="n">
        <v>41699</v>
      </c>
      <c r="J293" s="399" t="n">
        <f aca="false">K293</f>
        <v>200816144.18</v>
      </c>
      <c r="K293" s="387" t="n">
        <f aca="false">109202430.25+6987808.52+84625905.41</f>
        <v>200816144.18</v>
      </c>
      <c r="L293" s="387" t="n">
        <v>0</v>
      </c>
      <c r="M293" s="387" t="n">
        <v>0</v>
      </c>
      <c r="N293" s="399" t="n">
        <f aca="false">O293</f>
        <v>200816144.18</v>
      </c>
      <c r="O293" s="387" t="n">
        <f aca="false">109202430.25+6987808.52+84625905.41</f>
        <v>200816144.18</v>
      </c>
      <c r="P293" s="387" t="n">
        <v>0</v>
      </c>
      <c r="Q293" s="387" t="n">
        <v>0</v>
      </c>
      <c r="R293" s="399" t="n">
        <f aca="false">S293</f>
        <v>200816144.18</v>
      </c>
      <c r="S293" s="387" t="n">
        <f aca="false">109202430.25+6987808.52+84625905.41</f>
        <v>200816144.18</v>
      </c>
      <c r="T293" s="387" t="n">
        <v>0</v>
      </c>
      <c r="U293" s="387" t="n">
        <v>0</v>
      </c>
      <c r="V293" s="387" t="n">
        <f aca="false">W293+X293</f>
        <v>0</v>
      </c>
      <c r="W293" s="387" t="n">
        <v>0</v>
      </c>
      <c r="X293" s="387" t="n">
        <v>0</v>
      </c>
      <c r="Y293" s="387"/>
      <c r="Z293" s="387"/>
      <c r="AA293" s="387"/>
      <c r="AB293" s="387"/>
      <c r="AC293" s="387" t="n">
        <v>0</v>
      </c>
      <c r="AD293" s="387"/>
      <c r="AE293" s="387"/>
      <c r="AF293" s="387" t="n">
        <v>0</v>
      </c>
      <c r="AG293" s="387" t="n">
        <v>0</v>
      </c>
      <c r="AH293" s="387" t="n">
        <f aca="false">N293-R293</f>
        <v>0</v>
      </c>
      <c r="AI293" s="387" t="n">
        <f aca="false">O293-S293</f>
        <v>0</v>
      </c>
      <c r="AJ293" s="387" t="n">
        <f aca="false">P293-T293</f>
        <v>0</v>
      </c>
      <c r="AK293" s="387" t="n">
        <v>0</v>
      </c>
      <c r="AL293" s="387" t="n">
        <f aca="false">J293-N293</f>
        <v>0</v>
      </c>
      <c r="AM293" s="387" t="n">
        <f aca="false">K293-O293</f>
        <v>0</v>
      </c>
      <c r="AN293" s="387" t="n">
        <f aca="false">L293-P293</f>
        <v>0</v>
      </c>
      <c r="AO293" s="387" t="n">
        <v>0</v>
      </c>
      <c r="AP293" s="263" t="s">
        <v>208</v>
      </c>
      <c r="AQ293" s="264" t="s">
        <v>209</v>
      </c>
    </row>
    <row r="294" s="243" customFormat="true" ht="51" hidden="false" customHeight="true" outlineLevel="0" collapsed="false">
      <c r="A294" s="236"/>
      <c r="B294" s="285" t="s">
        <v>215</v>
      </c>
      <c r="C294" s="237"/>
      <c r="D294" s="237"/>
      <c r="E294" s="237"/>
      <c r="F294" s="237"/>
      <c r="G294" s="238"/>
      <c r="H294" s="237"/>
      <c r="I294" s="239"/>
      <c r="J294" s="240" t="n">
        <f aca="false">J295</f>
        <v>54733704.36</v>
      </c>
      <c r="K294" s="240" t="n">
        <f aca="false">K295</f>
        <v>54733704.36</v>
      </c>
      <c r="L294" s="240" t="n">
        <f aca="false">L295</f>
        <v>0</v>
      </c>
      <c r="M294" s="240" t="n">
        <f aca="false">M295</f>
        <v>0</v>
      </c>
      <c r="N294" s="240" t="n">
        <f aca="false">N295</f>
        <v>54733704.36</v>
      </c>
      <c r="O294" s="240" t="n">
        <f aca="false">O295</f>
        <v>54733704.36</v>
      </c>
      <c r="P294" s="240" t="n">
        <f aca="false">P295</f>
        <v>0</v>
      </c>
      <c r="Q294" s="240" t="n">
        <f aca="false">Q295</f>
        <v>0</v>
      </c>
      <c r="R294" s="240" t="n">
        <f aca="false">R295</f>
        <v>54733704.36</v>
      </c>
      <c r="S294" s="240" t="n">
        <f aca="false">S295</f>
        <v>54733704.36</v>
      </c>
      <c r="T294" s="240" t="n">
        <f aca="false">T295</f>
        <v>0</v>
      </c>
      <c r="U294" s="240" t="n">
        <f aca="false">U295</f>
        <v>0</v>
      </c>
      <c r="V294" s="240" t="n">
        <f aca="false">V295</f>
        <v>0</v>
      </c>
      <c r="W294" s="240" t="n">
        <f aca="false">W295</f>
        <v>0</v>
      </c>
      <c r="X294" s="240" t="n">
        <f aca="false">X295</f>
        <v>0</v>
      </c>
      <c r="Y294" s="240" t="n">
        <f aca="false">Y295</f>
        <v>0</v>
      </c>
      <c r="Z294" s="240" t="n">
        <f aca="false">Z295</f>
        <v>0</v>
      </c>
      <c r="AA294" s="240" t="n">
        <f aca="false">AA295</f>
        <v>0</v>
      </c>
      <c r="AB294" s="240" t="n">
        <f aca="false">AB295</f>
        <v>0</v>
      </c>
      <c r="AC294" s="240" t="n">
        <f aca="false">AC295</f>
        <v>0</v>
      </c>
      <c r="AD294" s="240" t="n">
        <f aca="false">AD295</f>
        <v>12924711</v>
      </c>
      <c r="AE294" s="240" t="n">
        <f aca="false">AE295</f>
        <v>12924711</v>
      </c>
      <c r="AF294" s="240" t="n">
        <f aca="false">AF295</f>
        <v>0</v>
      </c>
      <c r="AG294" s="240" t="n">
        <f aca="false">AG295</f>
        <v>0</v>
      </c>
      <c r="AH294" s="240" t="n">
        <f aca="false">N294-R294</f>
        <v>0</v>
      </c>
      <c r="AI294" s="240" t="n">
        <f aca="false">O294-S294</f>
        <v>0</v>
      </c>
      <c r="AJ294" s="240" t="n">
        <f aca="false">P294-T294</f>
        <v>0</v>
      </c>
      <c r="AK294" s="240" t="n">
        <f aca="false">AK295</f>
        <v>0</v>
      </c>
      <c r="AL294" s="240" t="n">
        <f aca="false">J294-N294</f>
        <v>0</v>
      </c>
      <c r="AM294" s="240" t="n">
        <f aca="false">K294-O294</f>
        <v>0</v>
      </c>
      <c r="AN294" s="240" t="n">
        <f aca="false">L294-P294</f>
        <v>0</v>
      </c>
      <c r="AO294" s="240" t="n">
        <f aca="false">AO295</f>
        <v>0</v>
      </c>
      <c r="AP294" s="286"/>
      <c r="AQ294" s="242"/>
    </row>
    <row r="295" s="76" customFormat="true" ht="36.75" hidden="false" customHeight="true" outlineLevel="0" collapsed="false">
      <c r="A295" s="244"/>
      <c r="B295" s="293" t="s">
        <v>388</v>
      </c>
      <c r="C295" s="246"/>
      <c r="D295" s="246"/>
      <c r="E295" s="246"/>
      <c r="F295" s="246"/>
      <c r="G295" s="247"/>
      <c r="H295" s="248"/>
      <c r="I295" s="249"/>
      <c r="J295" s="248" t="n">
        <f aca="false">J296+J304</f>
        <v>54733704.36</v>
      </c>
      <c r="K295" s="248" t="n">
        <f aca="false">K296+K304</f>
        <v>54733704.36</v>
      </c>
      <c r="L295" s="248" t="n">
        <f aca="false">L296+L304</f>
        <v>0</v>
      </c>
      <c r="M295" s="248" t="n">
        <f aca="false">M296+M304</f>
        <v>0</v>
      </c>
      <c r="N295" s="248" t="n">
        <f aca="false">N296+N304</f>
        <v>54733704.36</v>
      </c>
      <c r="O295" s="248" t="n">
        <f aca="false">O296+O304</f>
        <v>54733704.36</v>
      </c>
      <c r="P295" s="248" t="n">
        <f aca="false">P296+P304</f>
        <v>0</v>
      </c>
      <c r="Q295" s="248" t="n">
        <f aca="false">Q296+Q304</f>
        <v>0</v>
      </c>
      <c r="R295" s="248" t="n">
        <f aca="false">R296+R304</f>
        <v>54733704.36</v>
      </c>
      <c r="S295" s="248" t="n">
        <f aca="false">S296+S304</f>
        <v>54733704.36</v>
      </c>
      <c r="T295" s="248" t="n">
        <f aca="false">T296+T304</f>
        <v>0</v>
      </c>
      <c r="U295" s="248" t="n">
        <f aca="false">U296+U304</f>
        <v>0</v>
      </c>
      <c r="V295" s="248" t="n">
        <f aca="false">V296+V304</f>
        <v>0</v>
      </c>
      <c r="W295" s="248" t="n">
        <f aca="false">W296+W304</f>
        <v>0</v>
      </c>
      <c r="X295" s="248" t="n">
        <f aca="false">X296+X304</f>
        <v>0</v>
      </c>
      <c r="Y295" s="248" t="n">
        <f aca="false">Y296+Y304</f>
        <v>0</v>
      </c>
      <c r="Z295" s="248" t="n">
        <f aca="false">Z296+Z304</f>
        <v>0</v>
      </c>
      <c r="AA295" s="248" t="n">
        <f aca="false">AA296+AA304</f>
        <v>0</v>
      </c>
      <c r="AB295" s="248" t="n">
        <f aca="false">AB296+AB304</f>
        <v>0</v>
      </c>
      <c r="AC295" s="248" t="n">
        <f aca="false">AC296+AC304</f>
        <v>0</v>
      </c>
      <c r="AD295" s="248" t="n">
        <f aca="false">AD296+AD304</f>
        <v>12924711</v>
      </c>
      <c r="AE295" s="248" t="n">
        <f aca="false">AE296+AE304</f>
        <v>12924711</v>
      </c>
      <c r="AF295" s="248" t="n">
        <f aca="false">AF296+AF304</f>
        <v>0</v>
      </c>
      <c r="AG295" s="248" t="n">
        <f aca="false">AG296+AG304</f>
        <v>0</v>
      </c>
      <c r="AH295" s="248" t="n">
        <f aca="false">AH296+AH304</f>
        <v>0</v>
      </c>
      <c r="AI295" s="248" t="n">
        <f aca="false">AI296+AI304</f>
        <v>0</v>
      </c>
      <c r="AJ295" s="248" t="n">
        <f aca="false">AJ296+AJ304</f>
        <v>0</v>
      </c>
      <c r="AK295" s="248" t="n">
        <f aca="false">AK296+AK304</f>
        <v>0</v>
      </c>
      <c r="AL295" s="248" t="n">
        <f aca="false">AL296+AL304</f>
        <v>0</v>
      </c>
      <c r="AM295" s="248" t="n">
        <f aca="false">AM296+AM304</f>
        <v>0</v>
      </c>
      <c r="AN295" s="248" t="n">
        <f aca="false">AN296+AN304</f>
        <v>0</v>
      </c>
      <c r="AO295" s="248" t="n">
        <f aca="false">AO296+AO304</f>
        <v>0</v>
      </c>
      <c r="AP295" s="250"/>
      <c r="AQ295" s="251"/>
    </row>
    <row r="296" s="204" customFormat="true" ht="131.25" hidden="false" customHeight="true" outlineLevel="0" collapsed="false">
      <c r="A296" s="267"/>
      <c r="B296" s="198" t="s">
        <v>307</v>
      </c>
      <c r="C296" s="268" t="n">
        <f aca="false">C297+C301</f>
        <v>2008041329</v>
      </c>
      <c r="D296" s="268" t="n">
        <f aca="false">D297+D301</f>
        <v>1065741329</v>
      </c>
      <c r="E296" s="268" t="n">
        <f aca="false">E297+E301</f>
        <v>942300000</v>
      </c>
      <c r="F296" s="268" t="n">
        <f aca="false">F297</f>
        <v>0</v>
      </c>
      <c r="G296" s="200"/>
      <c r="H296" s="199" t="n">
        <f aca="false">H297+H301</f>
        <v>133021000</v>
      </c>
      <c r="I296" s="201"/>
      <c r="J296" s="199" t="n">
        <f aca="false">J297+J301</f>
        <v>45140127.2</v>
      </c>
      <c r="K296" s="199" t="n">
        <f aca="false">K297+K301</f>
        <v>45140127.2</v>
      </c>
      <c r="L296" s="199" t="n">
        <f aca="false">L297+L301</f>
        <v>0</v>
      </c>
      <c r="M296" s="199" t="n">
        <f aca="false">M297+M301</f>
        <v>0</v>
      </c>
      <c r="N296" s="199" t="n">
        <f aca="false">N297+N301</f>
        <v>45140127.2</v>
      </c>
      <c r="O296" s="199" t="n">
        <f aca="false">O297+O301</f>
        <v>45140127.2</v>
      </c>
      <c r="P296" s="199" t="n">
        <f aca="false">P297+P301</f>
        <v>0</v>
      </c>
      <c r="Q296" s="199" t="n">
        <f aca="false">Q297+Q301</f>
        <v>0</v>
      </c>
      <c r="R296" s="199" t="n">
        <f aca="false">R297+R301</f>
        <v>45140127.2</v>
      </c>
      <c r="S296" s="199" t="n">
        <f aca="false">S297+S301</f>
        <v>45140127.2</v>
      </c>
      <c r="T296" s="199" t="n">
        <f aca="false">T297+T301</f>
        <v>0</v>
      </c>
      <c r="U296" s="199" t="n">
        <f aca="false">U297+U301</f>
        <v>0</v>
      </c>
      <c r="V296" s="199" t="n">
        <f aca="false">V297+V301</f>
        <v>0</v>
      </c>
      <c r="W296" s="199" t="n">
        <f aca="false">W297+W301</f>
        <v>0</v>
      </c>
      <c r="X296" s="199" t="n">
        <f aca="false">X297+X301</f>
        <v>0</v>
      </c>
      <c r="Y296" s="199" t="n">
        <f aca="false">Y297+Y301</f>
        <v>0</v>
      </c>
      <c r="Z296" s="199" t="n">
        <f aca="false">Z297+Z301</f>
        <v>0</v>
      </c>
      <c r="AA296" s="199" t="n">
        <f aca="false">AA297+AA301</f>
        <v>0</v>
      </c>
      <c r="AB296" s="199" t="n">
        <f aca="false">AB297+AB301</f>
        <v>0</v>
      </c>
      <c r="AC296" s="199" t="n">
        <f aca="false">AC297+AC301</f>
        <v>0</v>
      </c>
      <c r="AD296" s="199" t="n">
        <f aca="false">AD297+AD301</f>
        <v>0</v>
      </c>
      <c r="AE296" s="199" t="n">
        <f aca="false">AE297+AE301</f>
        <v>0</v>
      </c>
      <c r="AF296" s="199" t="n">
        <f aca="false">AF297+AF301</f>
        <v>0</v>
      </c>
      <c r="AG296" s="199" t="n">
        <f aca="false">AG297+AG301</f>
        <v>0</v>
      </c>
      <c r="AH296" s="199" t="n">
        <f aca="false">AH297+AH301</f>
        <v>0</v>
      </c>
      <c r="AI296" s="199" t="n">
        <f aca="false">AI297+AI301</f>
        <v>0</v>
      </c>
      <c r="AJ296" s="199" t="n">
        <f aca="false">AJ297+AJ301</f>
        <v>0</v>
      </c>
      <c r="AK296" s="199" t="n">
        <f aca="false">AK297+AK301</f>
        <v>0</v>
      </c>
      <c r="AL296" s="199" t="n">
        <f aca="false">J296-N296</f>
        <v>0</v>
      </c>
      <c r="AM296" s="199" t="n">
        <f aca="false">K296-O296</f>
        <v>0</v>
      </c>
      <c r="AN296" s="199" t="n">
        <f aca="false">L296-P296</f>
        <v>0</v>
      </c>
      <c r="AO296" s="199" t="n">
        <f aca="false">AO297+AO301</f>
        <v>0</v>
      </c>
      <c r="AP296" s="269"/>
      <c r="AQ296" s="203"/>
    </row>
    <row r="297" s="76" customFormat="true" ht="133.5" hidden="false" customHeight="true" outlineLevel="0" collapsed="false">
      <c r="A297" s="401"/>
      <c r="B297" s="402" t="s">
        <v>235</v>
      </c>
      <c r="C297" s="68" t="n">
        <f aca="false">SUM(D297:E297)</f>
        <v>1047000000</v>
      </c>
      <c r="D297" s="68" t="n">
        <v>104700000</v>
      </c>
      <c r="E297" s="68" t="n">
        <v>942300000</v>
      </c>
      <c r="F297" s="68" t="n">
        <v>0</v>
      </c>
      <c r="G297" s="91"/>
      <c r="H297" s="70" t="n">
        <f aca="false">SUM(H299:H300)</f>
        <v>7750000</v>
      </c>
      <c r="I297" s="92"/>
      <c r="J297" s="70" t="n">
        <f aca="false">SUM(K297:M297)</f>
        <v>7000000</v>
      </c>
      <c r="K297" s="72" t="n">
        <v>7000000</v>
      </c>
      <c r="L297" s="72"/>
      <c r="M297" s="72"/>
      <c r="N297" s="72" t="n">
        <f aca="false">SUM(O297:Q297)</f>
        <v>7000000</v>
      </c>
      <c r="O297" s="70" t="n">
        <v>7000000</v>
      </c>
      <c r="P297" s="70" t="n">
        <v>0</v>
      </c>
      <c r="Q297" s="70"/>
      <c r="R297" s="70" t="n">
        <f aca="false">SUM(S297:U297)</f>
        <v>7000000</v>
      </c>
      <c r="S297" s="70" t="n">
        <v>7000000</v>
      </c>
      <c r="T297" s="70"/>
      <c r="U297" s="70"/>
      <c r="V297" s="70" t="n">
        <f aca="false">W297+X297</f>
        <v>0</v>
      </c>
      <c r="W297" s="70"/>
      <c r="X297" s="70"/>
      <c r="Y297" s="70"/>
      <c r="Z297" s="70"/>
      <c r="AA297" s="70"/>
      <c r="AB297" s="70"/>
      <c r="AC297" s="70"/>
      <c r="AD297" s="70" t="n">
        <f aca="false">SUM(AE297:AF297)</f>
        <v>0</v>
      </c>
      <c r="AE297" s="70" t="n">
        <v>0</v>
      </c>
      <c r="AF297" s="70" t="n">
        <v>0</v>
      </c>
      <c r="AG297" s="70"/>
      <c r="AH297" s="70" t="n">
        <f aca="false">N297-R297</f>
        <v>0</v>
      </c>
      <c r="AI297" s="70" t="n">
        <f aca="false">O297-S297</f>
        <v>0</v>
      </c>
      <c r="AJ297" s="70" t="n">
        <f aca="false">P297-T297</f>
        <v>0</v>
      </c>
      <c r="AK297" s="70"/>
      <c r="AL297" s="70" t="n">
        <f aca="false">J297-N297</f>
        <v>0</v>
      </c>
      <c r="AM297" s="70" t="n">
        <f aca="false">K297-O297</f>
        <v>0</v>
      </c>
      <c r="AN297" s="70" t="n">
        <f aca="false">L297-P297</f>
        <v>0</v>
      </c>
      <c r="AO297" s="70"/>
      <c r="AP297" s="287" t="s">
        <v>236</v>
      </c>
      <c r="AQ297" s="94" t="s">
        <v>237</v>
      </c>
    </row>
    <row r="298" s="76" customFormat="true" ht="18.75" hidden="false" customHeight="true" outlineLevel="0" collapsed="false">
      <c r="A298" s="77"/>
      <c r="B298" s="78" t="s">
        <v>50</v>
      </c>
      <c r="C298" s="79"/>
      <c r="D298" s="79"/>
      <c r="E298" s="79"/>
      <c r="F298" s="79"/>
      <c r="G298" s="82"/>
      <c r="H298" s="81"/>
      <c r="I298" s="90"/>
      <c r="J298" s="83"/>
      <c r="K298" s="84"/>
      <c r="L298" s="84"/>
      <c r="M298" s="84"/>
      <c r="N298" s="85"/>
      <c r="O298" s="86"/>
      <c r="P298" s="86"/>
      <c r="Q298" s="86"/>
      <c r="R298" s="86"/>
      <c r="S298" s="86"/>
      <c r="T298" s="86"/>
      <c r="U298" s="81"/>
      <c r="V298" s="81"/>
      <c r="W298" s="81"/>
      <c r="X298" s="81"/>
      <c r="Y298" s="81"/>
      <c r="Z298" s="81"/>
      <c r="AA298" s="81"/>
      <c r="AB298" s="81"/>
      <c r="AC298" s="81"/>
      <c r="AD298" s="81"/>
      <c r="AE298" s="81"/>
      <c r="AF298" s="81"/>
      <c r="AG298" s="81"/>
      <c r="AH298" s="81" t="n">
        <f aca="false">N298-R298</f>
        <v>0</v>
      </c>
      <c r="AI298" s="81" t="n">
        <f aca="false">O298-S298</f>
        <v>0</v>
      </c>
      <c r="AJ298" s="81" t="n">
        <f aca="false">P298-T298</f>
        <v>0</v>
      </c>
      <c r="AK298" s="81"/>
      <c r="AL298" s="81" t="n">
        <f aca="false">J298-N298</f>
        <v>0</v>
      </c>
      <c r="AM298" s="81" t="n">
        <f aca="false">K298-O298</f>
        <v>0</v>
      </c>
      <c r="AN298" s="81" t="n">
        <f aca="false">L298-P298</f>
        <v>0</v>
      </c>
      <c r="AO298" s="81"/>
      <c r="AP298" s="287"/>
      <c r="AQ298" s="94"/>
    </row>
    <row r="299" s="76" customFormat="true" ht="30" hidden="false" customHeight="true" outlineLevel="0" collapsed="false">
      <c r="A299" s="87"/>
      <c r="B299" s="87" t="s">
        <v>389</v>
      </c>
      <c r="C299" s="79"/>
      <c r="D299" s="79"/>
      <c r="E299" s="79"/>
      <c r="F299" s="79"/>
      <c r="G299" s="88" t="s">
        <v>390</v>
      </c>
      <c r="H299" s="84" t="n">
        <v>7750000</v>
      </c>
      <c r="I299" s="89" t="s">
        <v>391</v>
      </c>
      <c r="J299" s="83" t="n">
        <v>7000000</v>
      </c>
      <c r="K299" s="84" t="n">
        <v>7000000</v>
      </c>
      <c r="L299" s="84"/>
      <c r="M299" s="84"/>
      <c r="N299" s="85" t="n">
        <v>7000000</v>
      </c>
      <c r="O299" s="81" t="n">
        <v>7000000</v>
      </c>
      <c r="P299" s="86"/>
      <c r="Q299" s="86"/>
      <c r="R299" s="86" t="n">
        <v>7000000</v>
      </c>
      <c r="S299" s="81" t="n">
        <v>7000000</v>
      </c>
      <c r="T299" s="86"/>
      <c r="U299" s="81"/>
      <c r="V299" s="81"/>
      <c r="W299" s="81"/>
      <c r="X299" s="81"/>
      <c r="Y299" s="81"/>
      <c r="Z299" s="81"/>
      <c r="AA299" s="81"/>
      <c r="AB299" s="81"/>
      <c r="AC299" s="81"/>
      <c r="AD299" s="81"/>
      <c r="AE299" s="81"/>
      <c r="AF299" s="81"/>
      <c r="AG299" s="81"/>
      <c r="AH299" s="81" t="n">
        <f aca="false">N299-R299</f>
        <v>0</v>
      </c>
      <c r="AI299" s="81" t="n">
        <f aca="false">O299-S299</f>
        <v>0</v>
      </c>
      <c r="AJ299" s="81" t="n">
        <f aca="false">P299-T299</f>
        <v>0</v>
      </c>
      <c r="AK299" s="81"/>
      <c r="AL299" s="81" t="n">
        <f aca="false">J299-N299</f>
        <v>0</v>
      </c>
      <c r="AM299" s="81" t="n">
        <f aca="false">K299-O299</f>
        <v>0</v>
      </c>
      <c r="AN299" s="81" t="n">
        <f aca="false">L299-P299</f>
        <v>0</v>
      </c>
      <c r="AO299" s="81"/>
      <c r="AP299" s="287"/>
      <c r="AQ299" s="94"/>
    </row>
    <row r="300" s="76" customFormat="true" ht="18.75" hidden="false" customHeight="true" outlineLevel="0" collapsed="false">
      <c r="A300" s="87"/>
      <c r="B300" s="87" t="s">
        <v>60</v>
      </c>
      <c r="C300" s="79"/>
      <c r="D300" s="79"/>
      <c r="E300" s="79"/>
      <c r="F300" s="79"/>
      <c r="G300" s="88"/>
      <c r="H300" s="403"/>
      <c r="I300" s="90"/>
      <c r="J300" s="83"/>
      <c r="K300" s="84"/>
      <c r="L300" s="84"/>
      <c r="M300" s="84"/>
      <c r="N300" s="85"/>
      <c r="O300" s="86"/>
      <c r="P300" s="86"/>
      <c r="Q300" s="86"/>
      <c r="R300" s="86"/>
      <c r="S300" s="86"/>
      <c r="T300" s="86"/>
      <c r="U300" s="81"/>
      <c r="V300" s="81"/>
      <c r="W300" s="81"/>
      <c r="X300" s="81"/>
      <c r="Y300" s="81"/>
      <c r="Z300" s="81"/>
      <c r="AA300" s="81"/>
      <c r="AB300" s="81"/>
      <c r="AC300" s="81"/>
      <c r="AD300" s="81"/>
      <c r="AE300" s="81"/>
      <c r="AF300" s="81"/>
      <c r="AG300" s="81"/>
      <c r="AH300" s="81" t="n">
        <f aca="false">N300-R300</f>
        <v>0</v>
      </c>
      <c r="AI300" s="81" t="n">
        <f aca="false">O300-S300</f>
        <v>0</v>
      </c>
      <c r="AJ300" s="81" t="n">
        <f aca="false">P300-T300</f>
        <v>0</v>
      </c>
      <c r="AK300" s="81"/>
      <c r="AL300" s="81" t="n">
        <f aca="false">J300-N300</f>
        <v>0</v>
      </c>
      <c r="AM300" s="81" t="n">
        <f aca="false">K300-O300</f>
        <v>0</v>
      </c>
      <c r="AN300" s="81" t="n">
        <f aca="false">L300-P300</f>
        <v>0</v>
      </c>
      <c r="AO300" s="81"/>
      <c r="AP300" s="287"/>
      <c r="AQ300" s="94"/>
    </row>
    <row r="301" customFormat="false" ht="69" hidden="false" customHeight="true" outlineLevel="0" collapsed="false">
      <c r="A301" s="182"/>
      <c r="B301" s="134" t="s">
        <v>392</v>
      </c>
      <c r="C301" s="132" t="n">
        <f aca="false">SUM(D301:F301)</f>
        <v>961041329</v>
      </c>
      <c r="D301" s="132" t="n">
        <v>961041329</v>
      </c>
      <c r="E301" s="132" t="n">
        <v>0</v>
      </c>
      <c r="F301" s="132" t="n">
        <v>0</v>
      </c>
      <c r="G301" s="153"/>
      <c r="H301" s="67" t="n">
        <f aca="false">SUM(H303:H303)</f>
        <v>125271000</v>
      </c>
      <c r="I301" s="136"/>
      <c r="J301" s="67" t="n">
        <f aca="false">SUM(J303:J303)</f>
        <v>38140127.2</v>
      </c>
      <c r="K301" s="67" t="n">
        <f aca="false">SUM(K303:K303)</f>
        <v>38140127.2</v>
      </c>
      <c r="L301" s="67" t="n">
        <f aca="false">SUM(L303:L303)</f>
        <v>0</v>
      </c>
      <c r="M301" s="67" t="n">
        <f aca="false">SUM(M303:M303)</f>
        <v>0</v>
      </c>
      <c r="N301" s="67" t="n">
        <f aca="false">SUM(N303:N303)</f>
        <v>38140127.2</v>
      </c>
      <c r="O301" s="67" t="n">
        <f aca="false">SUM(O303:O303)</f>
        <v>38140127.2</v>
      </c>
      <c r="P301" s="67" t="n">
        <f aca="false">SUM(P303:P303)</f>
        <v>0</v>
      </c>
      <c r="Q301" s="67" t="n">
        <f aca="false">SUM(Q303:Q303)</f>
        <v>0</v>
      </c>
      <c r="R301" s="67" t="n">
        <f aca="false">SUM(R303:R303)</f>
        <v>38140127.2</v>
      </c>
      <c r="S301" s="67" t="n">
        <f aca="false">SUM(S303:S303)</f>
        <v>38140127.2</v>
      </c>
      <c r="T301" s="67" t="n">
        <f aca="false">SUM(T303:T303)</f>
        <v>0</v>
      </c>
      <c r="U301" s="67" t="n">
        <f aca="false">SUM(U303:U303)</f>
        <v>0</v>
      </c>
      <c r="V301" s="67" t="n">
        <f aca="false">SUM(V303:V303)</f>
        <v>0</v>
      </c>
      <c r="W301" s="67" t="n">
        <f aca="false">SUM(W303:W303)</f>
        <v>0</v>
      </c>
      <c r="X301" s="67" t="n">
        <f aca="false">SUM(X303:X303)</f>
        <v>0</v>
      </c>
      <c r="Y301" s="67" t="n">
        <f aca="false">SUM(Y303:Y303)</f>
        <v>0</v>
      </c>
      <c r="Z301" s="67" t="n">
        <f aca="false">SUM(Z303:Z303)</f>
        <v>0</v>
      </c>
      <c r="AA301" s="67" t="n">
        <f aca="false">SUM(AA303:AA303)</f>
        <v>0</v>
      </c>
      <c r="AB301" s="67" t="n">
        <f aca="false">SUM(AB303:AB303)</f>
        <v>0</v>
      </c>
      <c r="AC301" s="67" t="n">
        <f aca="false">SUM(AC303:AC303)</f>
        <v>0</v>
      </c>
      <c r="AD301" s="67" t="n">
        <f aca="false">SUM(AE301:AF301)</f>
        <v>0</v>
      </c>
      <c r="AE301" s="67" t="n">
        <v>0</v>
      </c>
      <c r="AF301" s="67" t="n">
        <f aca="false">SUM(AF303:AF303)</f>
        <v>0</v>
      </c>
      <c r="AG301" s="67" t="n">
        <f aca="false">SUM(AG303:AG303)</f>
        <v>0</v>
      </c>
      <c r="AH301" s="67" t="n">
        <f aca="false">N301-R301</f>
        <v>0</v>
      </c>
      <c r="AI301" s="67" t="n">
        <f aca="false">O301-S301</f>
        <v>0</v>
      </c>
      <c r="AJ301" s="67" t="n">
        <f aca="false">P301-T301</f>
        <v>0</v>
      </c>
      <c r="AK301" s="67" t="n">
        <f aca="false">SUM(AK303:AK303)</f>
        <v>0</v>
      </c>
      <c r="AL301" s="67" t="n">
        <f aca="false">J301-N301</f>
        <v>0</v>
      </c>
      <c r="AM301" s="67" t="n">
        <f aca="false">K301-O301</f>
        <v>0</v>
      </c>
      <c r="AN301" s="67" t="n">
        <f aca="false">L301-P301</f>
        <v>0</v>
      </c>
      <c r="AO301" s="67" t="n">
        <f aca="false">SUM(AO303:AO303)</f>
        <v>0</v>
      </c>
      <c r="AP301" s="284" t="s">
        <v>229</v>
      </c>
      <c r="AQ301" s="165" t="s">
        <v>393</v>
      </c>
    </row>
    <row r="302" customFormat="false" ht="41.25" hidden="false" customHeight="true" outlineLevel="0" collapsed="false">
      <c r="A302" s="156"/>
      <c r="B302" s="157" t="s">
        <v>50</v>
      </c>
      <c r="C302" s="142"/>
      <c r="D302" s="142"/>
      <c r="E302" s="142"/>
      <c r="F302" s="142"/>
      <c r="G302" s="143"/>
      <c r="H302" s="144"/>
      <c r="I302" s="145"/>
      <c r="J302" s="146"/>
      <c r="K302" s="147"/>
      <c r="L302" s="147"/>
      <c r="M302" s="147"/>
      <c r="N302" s="148"/>
      <c r="O302" s="149"/>
      <c r="P302" s="149"/>
      <c r="Q302" s="149"/>
      <c r="R302" s="149"/>
      <c r="S302" s="149"/>
      <c r="T302" s="149"/>
      <c r="U302" s="144"/>
      <c r="V302" s="144"/>
      <c r="W302" s="144"/>
      <c r="X302" s="144"/>
      <c r="Y302" s="144"/>
      <c r="Z302" s="144"/>
      <c r="AA302" s="144"/>
      <c r="AB302" s="144"/>
      <c r="AC302" s="144"/>
      <c r="AD302" s="144"/>
      <c r="AE302" s="144"/>
      <c r="AF302" s="144"/>
      <c r="AG302" s="144"/>
      <c r="AH302" s="144" t="n">
        <f aca="false">N302-R302</f>
        <v>0</v>
      </c>
      <c r="AI302" s="144" t="n">
        <f aca="false">O302-S302</f>
        <v>0</v>
      </c>
      <c r="AJ302" s="144" t="n">
        <f aca="false">P302-T302</f>
        <v>0</v>
      </c>
      <c r="AK302" s="144"/>
      <c r="AL302" s="144" t="n">
        <f aca="false">J302-N302</f>
        <v>0</v>
      </c>
      <c r="AM302" s="144" t="n">
        <f aca="false">K302-O302</f>
        <v>0</v>
      </c>
      <c r="AN302" s="144" t="n">
        <f aca="false">L302-P302</f>
        <v>0</v>
      </c>
      <c r="AO302" s="144"/>
      <c r="AP302" s="284"/>
      <c r="AQ302" s="165"/>
    </row>
    <row r="303" customFormat="false" ht="201.75" hidden="false" customHeight="true" outlineLevel="0" collapsed="false">
      <c r="A303" s="141"/>
      <c r="B303" s="141" t="s">
        <v>394</v>
      </c>
      <c r="C303" s="142"/>
      <c r="D303" s="142"/>
      <c r="E303" s="142"/>
      <c r="F303" s="142"/>
      <c r="G303" s="150" t="s">
        <v>395</v>
      </c>
      <c r="H303" s="144" t="n">
        <v>125271000</v>
      </c>
      <c r="I303" s="159" t="s">
        <v>396</v>
      </c>
      <c r="J303" s="146" t="n">
        <f aca="false">SUM(K303:M303)</f>
        <v>38140127.2</v>
      </c>
      <c r="K303" s="147" t="n">
        <v>38140127.2</v>
      </c>
      <c r="L303" s="147"/>
      <c r="M303" s="147"/>
      <c r="N303" s="148" t="n">
        <f aca="false">SUM(O303:P303)</f>
        <v>38140127.2</v>
      </c>
      <c r="O303" s="147" t="n">
        <v>38140127.2</v>
      </c>
      <c r="P303" s="149"/>
      <c r="Q303" s="149"/>
      <c r="R303" s="148" t="n">
        <f aca="false">SUM(S303:T303)</f>
        <v>38140127.2</v>
      </c>
      <c r="S303" s="147" t="n">
        <v>38140127.2</v>
      </c>
      <c r="T303" s="149"/>
      <c r="U303" s="144"/>
      <c r="V303" s="144"/>
      <c r="W303" s="144"/>
      <c r="X303" s="144"/>
      <c r="Y303" s="144"/>
      <c r="Z303" s="144"/>
      <c r="AA303" s="144"/>
      <c r="AB303" s="144"/>
      <c r="AC303" s="144"/>
      <c r="AD303" s="144"/>
      <c r="AE303" s="144"/>
      <c r="AF303" s="144"/>
      <c r="AG303" s="144"/>
      <c r="AH303" s="144" t="n">
        <f aca="false">N303-R303</f>
        <v>0</v>
      </c>
      <c r="AI303" s="144" t="n">
        <f aca="false">O303-S303</f>
        <v>0</v>
      </c>
      <c r="AJ303" s="144" t="n">
        <f aca="false">P303-T303</f>
        <v>0</v>
      </c>
      <c r="AK303" s="144"/>
      <c r="AL303" s="144" t="n">
        <f aca="false">J303-N303</f>
        <v>0</v>
      </c>
      <c r="AM303" s="144" t="n">
        <f aca="false">K303-O303</f>
        <v>0</v>
      </c>
      <c r="AN303" s="144" t="n">
        <f aca="false">L303-P303</f>
        <v>0</v>
      </c>
      <c r="AO303" s="144"/>
      <c r="AP303" s="284"/>
      <c r="AQ303" s="165"/>
    </row>
    <row r="304" s="64" customFormat="true" ht="132" hidden="false" customHeight="true" outlineLevel="0" collapsed="false">
      <c r="A304" s="57"/>
      <c r="B304" s="58" t="s">
        <v>397</v>
      </c>
      <c r="C304" s="60" t="n">
        <f aca="false">C305+C309+C312</f>
        <v>1683478549</v>
      </c>
      <c r="D304" s="60" t="n">
        <f aca="false">D305+D309+D312</f>
        <v>1358381800</v>
      </c>
      <c r="E304" s="60" t="n">
        <f aca="false">E305+E309+E312</f>
        <v>325096749</v>
      </c>
      <c r="F304" s="60"/>
      <c r="G304" s="129"/>
      <c r="H304" s="60" t="n">
        <f aca="false">H305+H309+H312</f>
        <v>21310842</v>
      </c>
      <c r="I304" s="130"/>
      <c r="J304" s="59" t="n">
        <f aca="false">J305+J309+J312</f>
        <v>9593577.16</v>
      </c>
      <c r="K304" s="59" t="n">
        <f aca="false">K305+K309+K312</f>
        <v>9593577.16</v>
      </c>
      <c r="L304" s="59" t="n">
        <f aca="false">L305+L309+L312</f>
        <v>0</v>
      </c>
      <c r="M304" s="59" t="n">
        <f aca="false">M305+M309+M312</f>
        <v>0</v>
      </c>
      <c r="N304" s="59" t="n">
        <f aca="false">N305+N309+N312</f>
        <v>9593577.16</v>
      </c>
      <c r="O304" s="59" t="n">
        <f aca="false">O305+O309+O312</f>
        <v>9593577.16</v>
      </c>
      <c r="P304" s="59" t="n">
        <f aca="false">P305+P309+P312</f>
        <v>0</v>
      </c>
      <c r="Q304" s="59" t="n">
        <f aca="false">Q305+Q309+Q312</f>
        <v>0</v>
      </c>
      <c r="R304" s="59" t="n">
        <f aca="false">R305+R309+R312</f>
        <v>9593577.16</v>
      </c>
      <c r="S304" s="59" t="n">
        <f aca="false">S305+S309+S312</f>
        <v>9593577.16</v>
      </c>
      <c r="T304" s="59" t="n">
        <f aca="false">T305+T309+T312</f>
        <v>0</v>
      </c>
      <c r="U304" s="59" t="n">
        <f aca="false">U305+U309+U312</f>
        <v>0</v>
      </c>
      <c r="V304" s="59" t="n">
        <f aca="false">V305+V309+V312</f>
        <v>0</v>
      </c>
      <c r="W304" s="59" t="n">
        <f aca="false">W305+W309+W312</f>
        <v>0</v>
      </c>
      <c r="X304" s="59" t="n">
        <f aca="false">X305+X309+X312</f>
        <v>0</v>
      </c>
      <c r="Y304" s="59" t="n">
        <f aca="false">Y305+Y309+Y312</f>
        <v>0</v>
      </c>
      <c r="Z304" s="59" t="n">
        <f aca="false">Z305+Z309+Z312</f>
        <v>0</v>
      </c>
      <c r="AA304" s="59" t="n">
        <f aca="false">AA305+AA309+AA312</f>
        <v>0</v>
      </c>
      <c r="AB304" s="59" t="n">
        <f aca="false">AB305+AB309+AB312</f>
        <v>0</v>
      </c>
      <c r="AC304" s="59" t="n">
        <f aca="false">AC305+AC309+AC312</f>
        <v>0</v>
      </c>
      <c r="AD304" s="59" t="n">
        <f aca="false">AD305+AD309+AD312</f>
        <v>12924711</v>
      </c>
      <c r="AE304" s="59" t="n">
        <f aca="false">AE305+AE309+AE312</f>
        <v>12924711</v>
      </c>
      <c r="AF304" s="59" t="n">
        <f aca="false">AF305+AF309+AF312</f>
        <v>0</v>
      </c>
      <c r="AG304" s="59" t="n">
        <f aca="false">AG305+AG309+AG312</f>
        <v>0</v>
      </c>
      <c r="AH304" s="59" t="n">
        <f aca="false">AH305+AH309+AH312</f>
        <v>0</v>
      </c>
      <c r="AI304" s="59" t="n">
        <f aca="false">AI305+AI309+AI312</f>
        <v>0</v>
      </c>
      <c r="AJ304" s="59" t="n">
        <f aca="false">AJ305+AJ309+AJ312</f>
        <v>0</v>
      </c>
      <c r="AK304" s="59" t="n">
        <f aca="false">AK305+AK309+AK312</f>
        <v>0</v>
      </c>
      <c r="AL304" s="59" t="n">
        <f aca="false">J304-N304</f>
        <v>0</v>
      </c>
      <c r="AM304" s="59" t="n">
        <f aca="false">K304-O304</f>
        <v>0</v>
      </c>
      <c r="AN304" s="59" t="n">
        <f aca="false">L304-P304</f>
        <v>0</v>
      </c>
      <c r="AO304" s="59" t="n">
        <f aca="false">AO305+AO309+AO312</f>
        <v>0</v>
      </c>
      <c r="AP304" s="131"/>
      <c r="AQ304" s="63"/>
    </row>
    <row r="305" s="76" customFormat="true" ht="33" hidden="false" customHeight="true" outlineLevel="0" collapsed="false">
      <c r="A305" s="401"/>
      <c r="B305" s="402" t="s">
        <v>244</v>
      </c>
      <c r="C305" s="68" t="n">
        <f aca="false">D305+E305</f>
        <v>361218610</v>
      </c>
      <c r="D305" s="68" t="n">
        <v>36121861</v>
      </c>
      <c r="E305" s="68" t="n">
        <v>325096749</v>
      </c>
      <c r="F305" s="68"/>
      <c r="G305" s="91"/>
      <c r="H305" s="70" t="n">
        <f aca="false">H307</f>
        <v>6307500</v>
      </c>
      <c r="I305" s="92"/>
      <c r="J305" s="70" t="n">
        <f aca="false">K305</f>
        <v>6403994</v>
      </c>
      <c r="K305" s="70" t="n">
        <f aca="false">SUM(K307:K308)</f>
        <v>6403994</v>
      </c>
      <c r="L305" s="72"/>
      <c r="M305" s="72"/>
      <c r="N305" s="70" t="n">
        <f aca="false">O305</f>
        <v>6403994</v>
      </c>
      <c r="O305" s="70" t="n">
        <f aca="false">SUM(O307:O308)</f>
        <v>6403994</v>
      </c>
      <c r="P305" s="70"/>
      <c r="Q305" s="70"/>
      <c r="R305" s="70" t="n">
        <f aca="false">S305</f>
        <v>6403994</v>
      </c>
      <c r="S305" s="70" t="n">
        <f aca="false">SUM(S307:S308)</f>
        <v>6403994</v>
      </c>
      <c r="T305" s="70"/>
      <c r="U305" s="70"/>
      <c r="V305" s="70"/>
      <c r="W305" s="70"/>
      <c r="X305" s="70"/>
      <c r="Y305" s="70"/>
      <c r="Z305" s="70"/>
      <c r="AA305" s="70"/>
      <c r="AB305" s="70"/>
      <c r="AC305" s="70"/>
      <c r="AD305" s="70" t="n">
        <f aca="false">SUM(AE305:AF305)</f>
        <v>0</v>
      </c>
      <c r="AE305" s="70" t="n">
        <v>0</v>
      </c>
      <c r="AF305" s="70" t="n">
        <v>0</v>
      </c>
      <c r="AG305" s="70"/>
      <c r="AH305" s="70" t="n">
        <f aca="false">N305-R305</f>
        <v>0</v>
      </c>
      <c r="AI305" s="70" t="n">
        <f aca="false">O305-S305</f>
        <v>0</v>
      </c>
      <c r="AJ305" s="70" t="n">
        <f aca="false">P305-T305</f>
        <v>0</v>
      </c>
      <c r="AK305" s="70"/>
      <c r="AL305" s="70" t="n">
        <f aca="false">J305-N305</f>
        <v>0</v>
      </c>
      <c r="AM305" s="70" t="n">
        <f aca="false">K305-O305</f>
        <v>0</v>
      </c>
      <c r="AN305" s="70" t="n">
        <f aca="false">L305-P305</f>
        <v>0</v>
      </c>
      <c r="AO305" s="70"/>
      <c r="AP305" s="287" t="s">
        <v>65</v>
      </c>
      <c r="AQ305" s="94" t="s">
        <v>398</v>
      </c>
    </row>
    <row r="306" s="76" customFormat="true" ht="18.75" hidden="false" customHeight="true" outlineLevel="0" collapsed="false">
      <c r="A306" s="77"/>
      <c r="B306" s="78" t="s">
        <v>50</v>
      </c>
      <c r="C306" s="79"/>
      <c r="D306" s="79"/>
      <c r="E306" s="79"/>
      <c r="F306" s="79"/>
      <c r="G306" s="82"/>
      <c r="H306" s="81"/>
      <c r="I306" s="90"/>
      <c r="J306" s="86"/>
      <c r="K306" s="86"/>
      <c r="L306" s="84"/>
      <c r="M306" s="84"/>
      <c r="N306" s="86"/>
      <c r="O306" s="86"/>
      <c r="P306" s="86"/>
      <c r="Q306" s="86"/>
      <c r="R306" s="86"/>
      <c r="S306" s="86"/>
      <c r="T306" s="86"/>
      <c r="U306" s="81"/>
      <c r="V306" s="81"/>
      <c r="W306" s="81"/>
      <c r="X306" s="81"/>
      <c r="Y306" s="81"/>
      <c r="Z306" s="81"/>
      <c r="AA306" s="81"/>
      <c r="AB306" s="81"/>
      <c r="AC306" s="81"/>
      <c r="AD306" s="81"/>
      <c r="AE306" s="81"/>
      <c r="AF306" s="81"/>
      <c r="AG306" s="81"/>
      <c r="AH306" s="81" t="n">
        <f aca="false">N306-R306</f>
        <v>0</v>
      </c>
      <c r="AI306" s="81" t="n">
        <f aca="false">O306-S306</f>
        <v>0</v>
      </c>
      <c r="AJ306" s="81" t="n">
        <f aca="false">P306-T306</f>
        <v>0</v>
      </c>
      <c r="AK306" s="81"/>
      <c r="AL306" s="81" t="n">
        <f aca="false">J306-N306</f>
        <v>0</v>
      </c>
      <c r="AM306" s="81" t="n">
        <f aca="false">K306-O306</f>
        <v>0</v>
      </c>
      <c r="AN306" s="81" t="n">
        <f aca="false">L306-P306</f>
        <v>0</v>
      </c>
      <c r="AO306" s="81"/>
      <c r="AP306" s="287"/>
      <c r="AQ306" s="94"/>
    </row>
    <row r="307" s="76" customFormat="true" ht="30" hidden="false" customHeight="true" outlineLevel="0" collapsed="false">
      <c r="A307" s="87"/>
      <c r="B307" s="87" t="s">
        <v>246</v>
      </c>
      <c r="C307" s="79"/>
      <c r="D307" s="79"/>
      <c r="E307" s="79"/>
      <c r="F307" s="79"/>
      <c r="G307" s="88" t="s">
        <v>247</v>
      </c>
      <c r="H307" s="84" t="n">
        <v>6307500</v>
      </c>
      <c r="I307" s="89" t="s">
        <v>248</v>
      </c>
      <c r="J307" s="86" t="n">
        <f aca="false">K307</f>
        <v>6307500</v>
      </c>
      <c r="K307" s="81" t="n">
        <v>6307500</v>
      </c>
      <c r="L307" s="84"/>
      <c r="M307" s="84"/>
      <c r="N307" s="86" t="n">
        <f aca="false">O307</f>
        <v>6307500</v>
      </c>
      <c r="O307" s="81" t="n">
        <v>6307500</v>
      </c>
      <c r="P307" s="86"/>
      <c r="Q307" s="86"/>
      <c r="R307" s="86" t="n">
        <f aca="false">S307</f>
        <v>6307500</v>
      </c>
      <c r="S307" s="81" t="n">
        <v>6307500</v>
      </c>
      <c r="T307" s="86"/>
      <c r="U307" s="81"/>
      <c r="V307" s="81"/>
      <c r="W307" s="81"/>
      <c r="X307" s="81"/>
      <c r="Y307" s="81"/>
      <c r="Z307" s="81"/>
      <c r="AA307" s="81"/>
      <c r="AB307" s="81"/>
      <c r="AC307" s="81"/>
      <c r="AD307" s="81"/>
      <c r="AE307" s="81"/>
      <c r="AF307" s="81"/>
      <c r="AG307" s="81"/>
      <c r="AH307" s="81" t="n">
        <f aca="false">N307-R307</f>
        <v>0</v>
      </c>
      <c r="AI307" s="81" t="n">
        <f aca="false">O307-S307</f>
        <v>0</v>
      </c>
      <c r="AJ307" s="81" t="n">
        <f aca="false">P307-T307</f>
        <v>0</v>
      </c>
      <c r="AK307" s="81"/>
      <c r="AL307" s="81" t="n">
        <f aca="false">J307-N307</f>
        <v>0</v>
      </c>
      <c r="AM307" s="81" t="n">
        <f aca="false">K307-O307</f>
        <v>0</v>
      </c>
      <c r="AN307" s="81" t="n">
        <f aca="false">L307-P307</f>
        <v>0</v>
      </c>
      <c r="AO307" s="81"/>
      <c r="AP307" s="287"/>
      <c r="AQ307" s="94"/>
    </row>
    <row r="308" s="76" customFormat="true" ht="84.75" hidden="false" customHeight="true" outlineLevel="0" collapsed="false">
      <c r="A308" s="87"/>
      <c r="B308" s="87" t="s">
        <v>60</v>
      </c>
      <c r="C308" s="79"/>
      <c r="D308" s="79"/>
      <c r="E308" s="79"/>
      <c r="F308" s="79"/>
      <c r="G308" s="88"/>
      <c r="H308" s="403"/>
      <c r="I308" s="90"/>
      <c r="J308" s="86" t="n">
        <f aca="false">K308</f>
        <v>96494</v>
      </c>
      <c r="K308" s="84" t="n">
        <v>96494</v>
      </c>
      <c r="L308" s="84"/>
      <c r="M308" s="84"/>
      <c r="N308" s="86" t="n">
        <f aca="false">O308</f>
        <v>96494</v>
      </c>
      <c r="O308" s="84" t="n">
        <v>96494</v>
      </c>
      <c r="P308" s="86"/>
      <c r="Q308" s="86"/>
      <c r="R308" s="86" t="n">
        <f aca="false">S308</f>
        <v>96494</v>
      </c>
      <c r="S308" s="84" t="n">
        <v>96494</v>
      </c>
      <c r="T308" s="86"/>
      <c r="U308" s="81"/>
      <c r="V308" s="81"/>
      <c r="W308" s="81"/>
      <c r="X308" s="81"/>
      <c r="Y308" s="81"/>
      <c r="Z308" s="81"/>
      <c r="AA308" s="81"/>
      <c r="AB308" s="81"/>
      <c r="AC308" s="81"/>
      <c r="AD308" s="81"/>
      <c r="AE308" s="81"/>
      <c r="AF308" s="81"/>
      <c r="AG308" s="81"/>
      <c r="AH308" s="81" t="n">
        <f aca="false">N308-R308</f>
        <v>0</v>
      </c>
      <c r="AI308" s="81" t="n">
        <f aca="false">O308-S308</f>
        <v>0</v>
      </c>
      <c r="AJ308" s="81" t="n">
        <f aca="false">P308-T308</f>
        <v>0</v>
      </c>
      <c r="AK308" s="81"/>
      <c r="AL308" s="81" t="n">
        <f aca="false">J308-N308</f>
        <v>0</v>
      </c>
      <c r="AM308" s="81" t="n">
        <f aca="false">K308-O308</f>
        <v>0</v>
      </c>
      <c r="AN308" s="81" t="n">
        <f aca="false">L308-P308</f>
        <v>0</v>
      </c>
      <c r="AO308" s="81"/>
      <c r="AP308" s="287"/>
      <c r="AQ308" s="94"/>
    </row>
    <row r="309" s="76" customFormat="true" ht="33" hidden="false" customHeight="true" outlineLevel="0" collapsed="false">
      <c r="A309" s="401"/>
      <c r="B309" s="402" t="s">
        <v>399</v>
      </c>
      <c r="C309" s="68" t="n">
        <f aca="false">D309+E309</f>
        <v>361218610</v>
      </c>
      <c r="D309" s="68" t="n">
        <v>361218610</v>
      </c>
      <c r="E309" s="68"/>
      <c r="F309" s="68"/>
      <c r="G309" s="91"/>
      <c r="H309" s="70" t="n">
        <f aca="false">H311</f>
        <v>0</v>
      </c>
      <c r="I309" s="92"/>
      <c r="J309" s="70" t="n">
        <f aca="false">K309</f>
        <v>47834</v>
      </c>
      <c r="K309" s="70" t="n">
        <f aca="false">SUM(K311:K311)</f>
        <v>47834</v>
      </c>
      <c r="L309" s="72"/>
      <c r="M309" s="72"/>
      <c r="N309" s="70" t="n">
        <f aca="false">O309</f>
        <v>47834</v>
      </c>
      <c r="O309" s="70" t="n">
        <f aca="false">SUM(O311:O311)</f>
        <v>47834</v>
      </c>
      <c r="P309" s="70"/>
      <c r="Q309" s="70"/>
      <c r="R309" s="70" t="n">
        <f aca="false">S309</f>
        <v>47834</v>
      </c>
      <c r="S309" s="70" t="n">
        <f aca="false">SUM(S311:S311)</f>
        <v>47834</v>
      </c>
      <c r="T309" s="70"/>
      <c r="U309" s="70"/>
      <c r="V309" s="70"/>
      <c r="W309" s="70"/>
      <c r="X309" s="70"/>
      <c r="Y309" s="70"/>
      <c r="Z309" s="70"/>
      <c r="AA309" s="70"/>
      <c r="AB309" s="70"/>
      <c r="AC309" s="70"/>
      <c r="AD309" s="70" t="n">
        <f aca="false">SUM(AE309:AF309)</f>
        <v>0</v>
      </c>
      <c r="AE309" s="70" t="n">
        <v>0</v>
      </c>
      <c r="AF309" s="70" t="n">
        <v>0</v>
      </c>
      <c r="AG309" s="70"/>
      <c r="AH309" s="70" t="n">
        <f aca="false">N309-R309</f>
        <v>0</v>
      </c>
      <c r="AI309" s="70" t="n">
        <f aca="false">O309-S309</f>
        <v>0</v>
      </c>
      <c r="AJ309" s="70" t="n">
        <f aca="false">P309-T309</f>
        <v>0</v>
      </c>
      <c r="AK309" s="70"/>
      <c r="AL309" s="70" t="n">
        <f aca="false">J309-N309</f>
        <v>0</v>
      </c>
      <c r="AM309" s="70" t="n">
        <f aca="false">K309-O309</f>
        <v>0</v>
      </c>
      <c r="AN309" s="70" t="n">
        <f aca="false">L309-P309</f>
        <v>0</v>
      </c>
      <c r="AO309" s="70"/>
      <c r="AP309" s="287" t="s">
        <v>229</v>
      </c>
      <c r="AQ309" s="94" t="s">
        <v>400</v>
      </c>
    </row>
    <row r="310" s="76" customFormat="true" ht="18.75" hidden="false" customHeight="true" outlineLevel="0" collapsed="false">
      <c r="A310" s="77"/>
      <c r="B310" s="78" t="s">
        <v>50</v>
      </c>
      <c r="C310" s="79"/>
      <c r="D310" s="79"/>
      <c r="E310" s="79"/>
      <c r="F310" s="79"/>
      <c r="G310" s="82"/>
      <c r="H310" s="81"/>
      <c r="I310" s="90"/>
      <c r="J310" s="86"/>
      <c r="K310" s="86"/>
      <c r="L310" s="84"/>
      <c r="M310" s="84"/>
      <c r="N310" s="86"/>
      <c r="O310" s="86"/>
      <c r="P310" s="86"/>
      <c r="Q310" s="86"/>
      <c r="R310" s="86"/>
      <c r="S310" s="86"/>
      <c r="T310" s="86"/>
      <c r="U310" s="81"/>
      <c r="V310" s="81"/>
      <c r="W310" s="81"/>
      <c r="X310" s="81"/>
      <c r="Y310" s="81"/>
      <c r="Z310" s="81"/>
      <c r="AA310" s="81"/>
      <c r="AB310" s="81"/>
      <c r="AC310" s="81"/>
      <c r="AD310" s="81"/>
      <c r="AE310" s="81"/>
      <c r="AF310" s="81"/>
      <c r="AG310" s="81"/>
      <c r="AH310" s="81" t="n">
        <f aca="false">N310-R310</f>
        <v>0</v>
      </c>
      <c r="AI310" s="81" t="n">
        <f aca="false">O310-S310</f>
        <v>0</v>
      </c>
      <c r="AJ310" s="81" t="n">
        <f aca="false">P310-T310</f>
        <v>0</v>
      </c>
      <c r="AK310" s="81"/>
      <c r="AL310" s="81" t="n">
        <f aca="false">J310-N310</f>
        <v>0</v>
      </c>
      <c r="AM310" s="81" t="n">
        <f aca="false">K310-O310</f>
        <v>0</v>
      </c>
      <c r="AN310" s="81" t="n">
        <f aca="false">L310-P310</f>
        <v>0</v>
      </c>
      <c r="AO310" s="81"/>
      <c r="AP310" s="287"/>
      <c r="AQ310" s="94"/>
    </row>
    <row r="311" s="76" customFormat="true" ht="51" hidden="false" customHeight="true" outlineLevel="0" collapsed="false">
      <c r="A311" s="87"/>
      <c r="B311" s="87" t="s">
        <v>60</v>
      </c>
      <c r="C311" s="79"/>
      <c r="D311" s="79"/>
      <c r="E311" s="79"/>
      <c r="F311" s="79"/>
      <c r="G311" s="88"/>
      <c r="H311" s="403"/>
      <c r="I311" s="90"/>
      <c r="J311" s="86" t="n">
        <f aca="false">K311</f>
        <v>47834</v>
      </c>
      <c r="K311" s="84" t="n">
        <v>47834</v>
      </c>
      <c r="L311" s="84"/>
      <c r="M311" s="84"/>
      <c r="N311" s="86" t="n">
        <f aca="false">O311</f>
        <v>47834</v>
      </c>
      <c r="O311" s="84" t="n">
        <v>47834</v>
      </c>
      <c r="P311" s="86"/>
      <c r="Q311" s="86"/>
      <c r="R311" s="86" t="n">
        <f aca="false">S311</f>
        <v>47834</v>
      </c>
      <c r="S311" s="84" t="n">
        <v>47834</v>
      </c>
      <c r="T311" s="86"/>
      <c r="U311" s="81"/>
      <c r="V311" s="81"/>
      <c r="W311" s="81"/>
      <c r="X311" s="81"/>
      <c r="Y311" s="81"/>
      <c r="Z311" s="81"/>
      <c r="AA311" s="81"/>
      <c r="AB311" s="81"/>
      <c r="AC311" s="81"/>
      <c r="AD311" s="81"/>
      <c r="AE311" s="81"/>
      <c r="AF311" s="81"/>
      <c r="AG311" s="81"/>
      <c r="AH311" s="81" t="n">
        <f aca="false">N311-R311</f>
        <v>0</v>
      </c>
      <c r="AI311" s="81" t="n">
        <f aca="false">O311-S311</f>
        <v>0</v>
      </c>
      <c r="AJ311" s="81" t="n">
        <f aca="false">P311-T311</f>
        <v>0</v>
      </c>
      <c r="AK311" s="81"/>
      <c r="AL311" s="81" t="n">
        <f aca="false">J311-N311</f>
        <v>0</v>
      </c>
      <c r="AM311" s="81" t="n">
        <f aca="false">K311-O311</f>
        <v>0</v>
      </c>
      <c r="AN311" s="81" t="n">
        <f aca="false">L311-P311</f>
        <v>0</v>
      </c>
      <c r="AO311" s="81"/>
      <c r="AP311" s="287"/>
      <c r="AQ311" s="94"/>
    </row>
    <row r="312" customFormat="false" ht="69" hidden="false" customHeight="true" outlineLevel="0" collapsed="false">
      <c r="A312" s="182"/>
      <c r="B312" s="134" t="s">
        <v>392</v>
      </c>
      <c r="C312" s="132" t="n">
        <f aca="false">SUM(D312:F312)</f>
        <v>961041329</v>
      </c>
      <c r="D312" s="132" t="n">
        <v>961041329</v>
      </c>
      <c r="E312" s="132" t="n">
        <v>0</v>
      </c>
      <c r="F312" s="132" t="n">
        <v>0</v>
      </c>
      <c r="G312" s="153"/>
      <c r="H312" s="67" t="n">
        <f aca="false">SUM(H315:H316)</f>
        <v>15003342</v>
      </c>
      <c r="I312" s="136"/>
      <c r="J312" s="67" t="n">
        <f aca="false">SUM(K312:M312)</f>
        <v>3141749.16</v>
      </c>
      <c r="K312" s="67" t="n">
        <f aca="false">SUM(K314:K316)</f>
        <v>3141749.16</v>
      </c>
      <c r="L312" s="67" t="n">
        <f aca="false">SUM(L315:L316)</f>
        <v>0</v>
      </c>
      <c r="M312" s="67" t="n">
        <f aca="false">SUM(M315:M316)</f>
        <v>0</v>
      </c>
      <c r="N312" s="67" t="n">
        <f aca="false">SUM(O312:Q312)</f>
        <v>3141749.16</v>
      </c>
      <c r="O312" s="67" t="n">
        <f aca="false">SUM(O314:O316)</f>
        <v>3141749.16</v>
      </c>
      <c r="P312" s="67" t="n">
        <f aca="false">SUM(P315:P316)</f>
        <v>0</v>
      </c>
      <c r="Q312" s="67" t="n">
        <f aca="false">SUM(Q315:Q316)</f>
        <v>0</v>
      </c>
      <c r="R312" s="67" t="n">
        <f aca="false">SUM(S312:U312)</f>
        <v>3141749.16</v>
      </c>
      <c r="S312" s="67" t="n">
        <f aca="false">SUM(S314:S316)</f>
        <v>3141749.16</v>
      </c>
      <c r="T312" s="67" t="n">
        <f aca="false">SUM(T315:T316)</f>
        <v>0</v>
      </c>
      <c r="U312" s="67" t="n">
        <f aca="false">SUM(U315:U316)</f>
        <v>0</v>
      </c>
      <c r="V312" s="67" t="n">
        <f aca="false">SUM(V315:V316)</f>
        <v>0</v>
      </c>
      <c r="W312" s="67" t="n">
        <f aca="false">SUM(W315:W316)</f>
        <v>0</v>
      </c>
      <c r="X312" s="67" t="n">
        <f aca="false">SUM(X315:X316)</f>
        <v>0</v>
      </c>
      <c r="Y312" s="67" t="n">
        <f aca="false">SUM(Y315:Y316)</f>
        <v>0</v>
      </c>
      <c r="Z312" s="67" t="n">
        <f aca="false">SUM(Z315:Z316)</f>
        <v>0</v>
      </c>
      <c r="AA312" s="67" t="n">
        <f aca="false">SUM(AA315:AA316)</f>
        <v>0</v>
      </c>
      <c r="AB312" s="67" t="n">
        <f aca="false">SUM(AB315:AB316)</f>
        <v>0</v>
      </c>
      <c r="AC312" s="67" t="n">
        <f aca="false">SUM(AC315:AC316)</f>
        <v>0</v>
      </c>
      <c r="AD312" s="67" t="n">
        <f aca="false">SUM(AE312:AF312)</f>
        <v>12924711</v>
      </c>
      <c r="AE312" s="67" t="n">
        <v>12924711</v>
      </c>
      <c r="AF312" s="67" t="n">
        <f aca="false">SUM(AF315:AF316)</f>
        <v>0</v>
      </c>
      <c r="AG312" s="67" t="n">
        <f aca="false">SUM(AG315:AG316)</f>
        <v>0</v>
      </c>
      <c r="AH312" s="67" t="n">
        <f aca="false">N312-R312</f>
        <v>0</v>
      </c>
      <c r="AI312" s="67" t="n">
        <f aca="false">O312-S312</f>
        <v>0</v>
      </c>
      <c r="AJ312" s="67" t="n">
        <f aca="false">P312-T312</f>
        <v>0</v>
      </c>
      <c r="AK312" s="67" t="n">
        <f aca="false">SUM(AK315:AK316)</f>
        <v>0</v>
      </c>
      <c r="AL312" s="67" t="n">
        <f aca="false">J312-N312</f>
        <v>0</v>
      </c>
      <c r="AM312" s="67" t="n">
        <f aca="false">K312-O312</f>
        <v>0</v>
      </c>
      <c r="AN312" s="67" t="n">
        <f aca="false">L312-P312</f>
        <v>0</v>
      </c>
      <c r="AO312" s="67" t="n">
        <f aca="false">SUM(AO315:AO316)</f>
        <v>0</v>
      </c>
      <c r="AP312" s="284" t="s">
        <v>229</v>
      </c>
      <c r="AQ312" s="165" t="s">
        <v>393</v>
      </c>
    </row>
    <row r="313" customFormat="false" ht="18.75" hidden="false" customHeight="true" outlineLevel="0" collapsed="false">
      <c r="A313" s="156"/>
      <c r="B313" s="157" t="s">
        <v>50</v>
      </c>
      <c r="C313" s="142"/>
      <c r="D313" s="142"/>
      <c r="E313" s="142"/>
      <c r="F313" s="142"/>
      <c r="G313" s="143"/>
      <c r="H313" s="144"/>
      <c r="I313" s="145"/>
      <c r="J313" s="146"/>
      <c r="K313" s="147"/>
      <c r="L313" s="147"/>
      <c r="M313" s="147"/>
      <c r="N313" s="146"/>
      <c r="O313" s="147"/>
      <c r="P313" s="149"/>
      <c r="Q313" s="149"/>
      <c r="R313" s="146"/>
      <c r="S313" s="147"/>
      <c r="T313" s="149"/>
      <c r="U313" s="144"/>
      <c r="V313" s="144"/>
      <c r="W313" s="144"/>
      <c r="X313" s="144"/>
      <c r="Y313" s="144"/>
      <c r="Z313" s="144"/>
      <c r="AA313" s="144"/>
      <c r="AB313" s="144"/>
      <c r="AC313" s="144"/>
      <c r="AD313" s="144"/>
      <c r="AE313" s="144"/>
      <c r="AF313" s="144"/>
      <c r="AG313" s="144"/>
      <c r="AH313" s="144" t="n">
        <f aca="false">N313-R313</f>
        <v>0</v>
      </c>
      <c r="AI313" s="144" t="n">
        <f aca="false">O313-S313</f>
        <v>0</v>
      </c>
      <c r="AJ313" s="144" t="n">
        <f aca="false">P313-T313</f>
        <v>0</v>
      </c>
      <c r="AK313" s="144"/>
      <c r="AL313" s="144" t="n">
        <f aca="false">J313-N313</f>
        <v>0</v>
      </c>
      <c r="AM313" s="144" t="n">
        <f aca="false">K313-O313</f>
        <v>0</v>
      </c>
      <c r="AN313" s="144" t="n">
        <f aca="false">L313-P313</f>
        <v>0</v>
      </c>
      <c r="AO313" s="144"/>
      <c r="AP313" s="284"/>
      <c r="AQ313" s="165"/>
    </row>
    <row r="314" customFormat="false" ht="77.25" hidden="false" customHeight="true" outlineLevel="0" collapsed="false">
      <c r="A314" s="156"/>
      <c r="B314" s="141" t="s">
        <v>401</v>
      </c>
      <c r="C314" s="142"/>
      <c r="D314" s="142"/>
      <c r="E314" s="142"/>
      <c r="F314" s="142"/>
      <c r="G314" s="143"/>
      <c r="H314" s="144"/>
      <c r="I314" s="145"/>
      <c r="J314" s="146" t="n">
        <f aca="false">SUM(K314:M314)</f>
        <v>2960962</v>
      </c>
      <c r="K314" s="147" t="n">
        <v>2960962</v>
      </c>
      <c r="L314" s="147"/>
      <c r="M314" s="147"/>
      <c r="N314" s="146" t="n">
        <f aca="false">SUM(O314:Q314)</f>
        <v>2960962</v>
      </c>
      <c r="O314" s="147" t="n">
        <v>2960962</v>
      </c>
      <c r="P314" s="149"/>
      <c r="Q314" s="149"/>
      <c r="R314" s="146" t="n">
        <f aca="false">SUM(S314:U314)</f>
        <v>2960962</v>
      </c>
      <c r="S314" s="147" t="n">
        <v>2960962</v>
      </c>
      <c r="T314" s="149"/>
      <c r="U314" s="144"/>
      <c r="V314" s="144"/>
      <c r="W314" s="144"/>
      <c r="X314" s="144"/>
      <c r="Y314" s="144"/>
      <c r="Z314" s="144"/>
      <c r="AA314" s="144"/>
      <c r="AB314" s="144"/>
      <c r="AC314" s="144"/>
      <c r="AD314" s="144"/>
      <c r="AE314" s="144"/>
      <c r="AF314" s="144"/>
      <c r="AG314" s="144"/>
      <c r="AH314" s="144"/>
      <c r="AI314" s="144"/>
      <c r="AJ314" s="144"/>
      <c r="AK314" s="144"/>
      <c r="AL314" s="144" t="n">
        <f aca="false">J314-N314</f>
        <v>0</v>
      </c>
      <c r="AM314" s="144" t="n">
        <f aca="false">K314-O314</f>
        <v>0</v>
      </c>
      <c r="AN314" s="144" t="n">
        <f aca="false">L314-P314</f>
        <v>0</v>
      </c>
      <c r="AO314" s="144"/>
      <c r="AP314" s="284"/>
      <c r="AQ314" s="165"/>
    </row>
    <row r="315" customFormat="false" ht="91.5" hidden="false" customHeight="true" outlineLevel="0" collapsed="false">
      <c r="A315" s="141"/>
      <c r="B315" s="141" t="s">
        <v>402</v>
      </c>
      <c r="C315" s="142"/>
      <c r="D315" s="142"/>
      <c r="E315" s="142"/>
      <c r="F315" s="142"/>
      <c r="G315" s="150" t="s">
        <v>403</v>
      </c>
      <c r="H315" s="144" t="n">
        <v>2960962</v>
      </c>
      <c r="I315" s="159" t="s">
        <v>404</v>
      </c>
      <c r="J315" s="146" t="n">
        <f aca="false">SUM(K315:M315)</f>
        <v>0</v>
      </c>
      <c r="K315" s="147"/>
      <c r="L315" s="147"/>
      <c r="M315" s="147"/>
      <c r="N315" s="146" t="n">
        <f aca="false">SUM(O315:Q315)</f>
        <v>0</v>
      </c>
      <c r="O315" s="147"/>
      <c r="P315" s="149"/>
      <c r="Q315" s="149"/>
      <c r="R315" s="146" t="n">
        <f aca="false">SUM(S315:U315)</f>
        <v>0</v>
      </c>
      <c r="S315" s="147"/>
      <c r="T315" s="149"/>
      <c r="U315" s="144"/>
      <c r="V315" s="144"/>
      <c r="W315" s="144"/>
      <c r="X315" s="144"/>
      <c r="Y315" s="144"/>
      <c r="Z315" s="144"/>
      <c r="AA315" s="144"/>
      <c r="AB315" s="144"/>
      <c r="AC315" s="144"/>
      <c r="AD315" s="144"/>
      <c r="AE315" s="144"/>
      <c r="AF315" s="144"/>
      <c r="AG315" s="144"/>
      <c r="AH315" s="144" t="n">
        <f aca="false">N315-R315</f>
        <v>0</v>
      </c>
      <c r="AI315" s="144" t="n">
        <f aca="false">O315-S315</f>
        <v>0</v>
      </c>
      <c r="AJ315" s="144" t="n">
        <f aca="false">P315-T315</f>
        <v>0</v>
      </c>
      <c r="AK315" s="144"/>
      <c r="AL315" s="144" t="n">
        <f aca="false">J315-N315</f>
        <v>0</v>
      </c>
      <c r="AM315" s="144" t="n">
        <f aca="false">K315-O315</f>
        <v>0</v>
      </c>
      <c r="AN315" s="144" t="n">
        <f aca="false">L315-P315</f>
        <v>0</v>
      </c>
      <c r="AO315" s="144"/>
      <c r="AP315" s="284"/>
      <c r="AQ315" s="165"/>
    </row>
    <row r="316" customFormat="false" ht="39.75" hidden="false" customHeight="true" outlineLevel="0" collapsed="false">
      <c r="A316" s="141"/>
      <c r="B316" s="141" t="s">
        <v>60</v>
      </c>
      <c r="C316" s="142"/>
      <c r="D316" s="142"/>
      <c r="E316" s="142"/>
      <c r="F316" s="142"/>
      <c r="G316" s="150" t="s">
        <v>405</v>
      </c>
      <c r="H316" s="142" t="n">
        <v>12042380</v>
      </c>
      <c r="I316" s="145" t="s">
        <v>406</v>
      </c>
      <c r="J316" s="146" t="n">
        <f aca="false">SUM(K316:M316)</f>
        <v>180787.16</v>
      </c>
      <c r="K316" s="147" t="n">
        <v>180787.16</v>
      </c>
      <c r="L316" s="147"/>
      <c r="M316" s="147"/>
      <c r="N316" s="146" t="n">
        <f aca="false">SUM(O316:Q316)</f>
        <v>180787.16</v>
      </c>
      <c r="O316" s="147" t="n">
        <v>180787.16</v>
      </c>
      <c r="P316" s="149"/>
      <c r="Q316" s="149"/>
      <c r="R316" s="146" t="n">
        <f aca="false">SUM(S316:U316)</f>
        <v>180787.16</v>
      </c>
      <c r="S316" s="147" t="n">
        <v>180787.16</v>
      </c>
      <c r="T316" s="149"/>
      <c r="U316" s="144"/>
      <c r="V316" s="144"/>
      <c r="W316" s="144"/>
      <c r="X316" s="144"/>
      <c r="Y316" s="144"/>
      <c r="Z316" s="144"/>
      <c r="AA316" s="144"/>
      <c r="AB316" s="144"/>
      <c r="AC316" s="144"/>
      <c r="AD316" s="144"/>
      <c r="AE316" s="144"/>
      <c r="AF316" s="144"/>
      <c r="AG316" s="144"/>
      <c r="AH316" s="144" t="n">
        <f aca="false">N316-R316</f>
        <v>0</v>
      </c>
      <c r="AI316" s="144" t="n">
        <f aca="false">O316-S316</f>
        <v>0</v>
      </c>
      <c r="AJ316" s="144" t="n">
        <f aca="false">P316-T316</f>
        <v>0</v>
      </c>
      <c r="AK316" s="144"/>
      <c r="AL316" s="144" t="n">
        <f aca="false">J316-N316</f>
        <v>0</v>
      </c>
      <c r="AM316" s="144" t="n">
        <f aca="false">K316-O316</f>
        <v>0</v>
      </c>
      <c r="AN316" s="144" t="n">
        <f aca="false">L316-P316</f>
        <v>0</v>
      </c>
      <c r="AO316" s="144"/>
      <c r="AP316" s="284"/>
      <c r="AQ316" s="165"/>
    </row>
    <row r="317" s="337" customFormat="true" ht="30.75" hidden="false" customHeight="true" outlineLevel="0" collapsed="false">
      <c r="A317" s="329"/>
      <c r="B317" s="330" t="s">
        <v>407</v>
      </c>
      <c r="C317" s="331"/>
      <c r="D317" s="331"/>
      <c r="E317" s="331"/>
      <c r="F317" s="331"/>
      <c r="G317" s="332"/>
      <c r="H317" s="331"/>
      <c r="I317" s="333"/>
      <c r="J317" s="334" t="n">
        <f aca="false">J318</f>
        <v>41825.15</v>
      </c>
      <c r="K317" s="334" t="n">
        <f aca="false">K318</f>
        <v>41825.15</v>
      </c>
      <c r="L317" s="334" t="n">
        <f aca="false">L318</f>
        <v>0</v>
      </c>
      <c r="M317" s="334" t="n">
        <f aca="false">M318</f>
        <v>0</v>
      </c>
      <c r="N317" s="334" t="n">
        <f aca="false">N318</f>
        <v>41825.15</v>
      </c>
      <c r="O317" s="334" t="n">
        <f aca="false">O318</f>
        <v>41825.15</v>
      </c>
      <c r="P317" s="334" t="n">
        <f aca="false">P318</f>
        <v>0</v>
      </c>
      <c r="Q317" s="334" t="n">
        <f aca="false">Q318</f>
        <v>0</v>
      </c>
      <c r="R317" s="334" t="n">
        <f aca="false">R318</f>
        <v>41825.15</v>
      </c>
      <c r="S317" s="334" t="n">
        <f aca="false">S318</f>
        <v>41825.15</v>
      </c>
      <c r="T317" s="334" t="n">
        <f aca="false">T318</f>
        <v>0</v>
      </c>
      <c r="U317" s="334" t="n">
        <f aca="false">U318</f>
        <v>0</v>
      </c>
      <c r="V317" s="334" t="n">
        <f aca="false">V318</f>
        <v>0</v>
      </c>
      <c r="W317" s="334" t="n">
        <f aca="false">W318</f>
        <v>0</v>
      </c>
      <c r="X317" s="334" t="n">
        <f aca="false">X318</f>
        <v>0</v>
      </c>
      <c r="Y317" s="334" t="n">
        <f aca="false">Y318</f>
        <v>0</v>
      </c>
      <c r="Z317" s="334" t="n">
        <f aca="false">Z318</f>
        <v>0</v>
      </c>
      <c r="AA317" s="334" t="n">
        <f aca="false">AA318</f>
        <v>0</v>
      </c>
      <c r="AB317" s="334" t="n">
        <f aca="false">AB318</f>
        <v>0</v>
      </c>
      <c r="AC317" s="334" t="n">
        <f aca="false">AC318</f>
        <v>0</v>
      </c>
      <c r="AD317" s="334" t="n">
        <f aca="false">AD318</f>
        <v>11401582</v>
      </c>
      <c r="AE317" s="334" t="n">
        <f aca="false">AE318</f>
        <v>11401582</v>
      </c>
      <c r="AF317" s="334" t="n">
        <f aca="false">AF318</f>
        <v>0</v>
      </c>
      <c r="AG317" s="334" t="n">
        <f aca="false">AG318</f>
        <v>0</v>
      </c>
      <c r="AH317" s="334" t="n">
        <f aca="false">N317-R317</f>
        <v>0</v>
      </c>
      <c r="AI317" s="334" t="n">
        <f aca="false">O317-S317</f>
        <v>0</v>
      </c>
      <c r="AJ317" s="334" t="n">
        <f aca="false">P317-T317</f>
        <v>0</v>
      </c>
      <c r="AK317" s="334" t="n">
        <f aca="false">AK318</f>
        <v>0</v>
      </c>
      <c r="AL317" s="334" t="n">
        <f aca="false">J317-N317</f>
        <v>0</v>
      </c>
      <c r="AM317" s="334" t="n">
        <f aca="false">K317-O317</f>
        <v>0</v>
      </c>
      <c r="AN317" s="334" t="n">
        <f aca="false">L317-P317</f>
        <v>0</v>
      </c>
      <c r="AO317" s="334" t="n">
        <f aca="false">AO318</f>
        <v>0</v>
      </c>
      <c r="AP317" s="335"/>
      <c r="AQ317" s="336"/>
    </row>
    <row r="318" s="204" customFormat="true" ht="132" hidden="false" customHeight="true" outlineLevel="0" collapsed="false">
      <c r="A318" s="267"/>
      <c r="B318" s="198" t="s">
        <v>307</v>
      </c>
      <c r="C318" s="199" t="n">
        <f aca="false">C319</f>
        <v>1600000000</v>
      </c>
      <c r="D318" s="199" t="n">
        <f aca="false">D319</f>
        <v>1600000000</v>
      </c>
      <c r="E318" s="199"/>
      <c r="F318" s="199"/>
      <c r="G318" s="404"/>
      <c r="H318" s="199"/>
      <c r="I318" s="318"/>
      <c r="J318" s="199" t="n">
        <f aca="false">J319</f>
        <v>41825.15</v>
      </c>
      <c r="K318" s="199" t="n">
        <f aca="false">K319</f>
        <v>41825.15</v>
      </c>
      <c r="L318" s="199" t="n">
        <f aca="false">L319</f>
        <v>0</v>
      </c>
      <c r="M318" s="199" t="n">
        <f aca="false">M319</f>
        <v>0</v>
      </c>
      <c r="N318" s="199" t="n">
        <f aca="false">N319</f>
        <v>41825.15</v>
      </c>
      <c r="O318" s="199" t="n">
        <f aca="false">O319</f>
        <v>41825.15</v>
      </c>
      <c r="P318" s="199" t="n">
        <f aca="false">P319</f>
        <v>0</v>
      </c>
      <c r="Q318" s="199" t="n">
        <f aca="false">Q319</f>
        <v>0</v>
      </c>
      <c r="R318" s="199" t="n">
        <f aca="false">R319</f>
        <v>41825.15</v>
      </c>
      <c r="S318" s="199" t="n">
        <f aca="false">S319</f>
        <v>41825.15</v>
      </c>
      <c r="T318" s="199" t="n">
        <f aca="false">T319</f>
        <v>0</v>
      </c>
      <c r="U318" s="199" t="n">
        <f aca="false">U319</f>
        <v>0</v>
      </c>
      <c r="V318" s="199" t="n">
        <f aca="false">V319</f>
        <v>0</v>
      </c>
      <c r="W318" s="199" t="n">
        <f aca="false">W319</f>
        <v>0</v>
      </c>
      <c r="X318" s="199" t="n">
        <f aca="false">X319</f>
        <v>0</v>
      </c>
      <c r="Y318" s="199" t="n">
        <f aca="false">Y319</f>
        <v>0</v>
      </c>
      <c r="Z318" s="199" t="n">
        <f aca="false">Z319</f>
        <v>0</v>
      </c>
      <c r="AA318" s="199" t="n">
        <f aca="false">AA319</f>
        <v>0</v>
      </c>
      <c r="AB318" s="199" t="n">
        <f aca="false">AB319</f>
        <v>0</v>
      </c>
      <c r="AC318" s="199" t="n">
        <f aca="false">AC319</f>
        <v>0</v>
      </c>
      <c r="AD318" s="199" t="n">
        <f aca="false">AD319</f>
        <v>11401582</v>
      </c>
      <c r="AE318" s="199" t="n">
        <f aca="false">AE319</f>
        <v>11401582</v>
      </c>
      <c r="AF318" s="199" t="n">
        <f aca="false">AF319</f>
        <v>0</v>
      </c>
      <c r="AG318" s="199" t="n">
        <f aca="false">AG319</f>
        <v>0</v>
      </c>
      <c r="AH318" s="199" t="n">
        <f aca="false">N318-R318</f>
        <v>0</v>
      </c>
      <c r="AI318" s="199" t="n">
        <f aca="false">O318-S318</f>
        <v>0</v>
      </c>
      <c r="AJ318" s="199" t="n">
        <f aca="false">P318-T318</f>
        <v>0</v>
      </c>
      <c r="AK318" s="199" t="n">
        <f aca="false">AK319</f>
        <v>0</v>
      </c>
      <c r="AL318" s="199" t="n">
        <f aca="false">J318-N318</f>
        <v>0</v>
      </c>
      <c r="AM318" s="199" t="n">
        <f aca="false">K318-O318</f>
        <v>0</v>
      </c>
      <c r="AN318" s="199" t="n">
        <f aca="false">L318-P318</f>
        <v>0</v>
      </c>
      <c r="AO318" s="199" t="n">
        <f aca="false">AO319</f>
        <v>0</v>
      </c>
      <c r="AP318" s="269"/>
      <c r="AQ318" s="203"/>
    </row>
    <row r="319" customFormat="false" ht="74.25" hidden="false" customHeight="true" outlineLevel="0" collapsed="false">
      <c r="A319" s="182"/>
      <c r="B319" s="134" t="s">
        <v>408</v>
      </c>
      <c r="C319" s="132" t="n">
        <f aca="false">D319</f>
        <v>1600000000</v>
      </c>
      <c r="D319" s="132" t="n">
        <v>1600000000</v>
      </c>
      <c r="E319" s="132"/>
      <c r="F319" s="132"/>
      <c r="G319" s="153"/>
      <c r="H319" s="67"/>
      <c r="I319" s="136"/>
      <c r="J319" s="67" t="n">
        <f aca="false">J321+J322</f>
        <v>41825.15</v>
      </c>
      <c r="K319" s="137" t="n">
        <f aca="false">K321+K322</f>
        <v>41825.15</v>
      </c>
      <c r="L319" s="67"/>
      <c r="M319" s="67"/>
      <c r="N319" s="67" t="n">
        <f aca="false">N321+N322</f>
        <v>41825.15</v>
      </c>
      <c r="O319" s="137" t="n">
        <f aca="false">O321+O322</f>
        <v>41825.15</v>
      </c>
      <c r="P319" s="67"/>
      <c r="Q319" s="67"/>
      <c r="R319" s="67" t="n">
        <f aca="false">R321+R322</f>
        <v>41825.15</v>
      </c>
      <c r="S319" s="137" t="n">
        <f aca="false">S321+S322</f>
        <v>41825.15</v>
      </c>
      <c r="T319" s="67"/>
      <c r="U319" s="67"/>
      <c r="V319" s="67"/>
      <c r="W319" s="67"/>
      <c r="X319" s="67"/>
      <c r="Y319" s="67"/>
      <c r="Z319" s="67"/>
      <c r="AA319" s="67"/>
      <c r="AB319" s="67"/>
      <c r="AC319" s="67"/>
      <c r="AD319" s="67" t="n">
        <f aca="false">AE319</f>
        <v>11401582</v>
      </c>
      <c r="AE319" s="67" t="n">
        <v>11401582</v>
      </c>
      <c r="AF319" s="67"/>
      <c r="AG319" s="67"/>
      <c r="AH319" s="67" t="n">
        <f aca="false">N319-R319</f>
        <v>0</v>
      </c>
      <c r="AI319" s="67" t="n">
        <f aca="false">O319-S319</f>
        <v>0</v>
      </c>
      <c r="AJ319" s="67" t="n">
        <f aca="false">P319-T319</f>
        <v>0</v>
      </c>
      <c r="AK319" s="67"/>
      <c r="AL319" s="67" t="n">
        <f aca="false">J319-N319</f>
        <v>0</v>
      </c>
      <c r="AM319" s="67" t="n">
        <f aca="false">K319-O319</f>
        <v>0</v>
      </c>
      <c r="AN319" s="67" t="n">
        <f aca="false">L319-P319</f>
        <v>0</v>
      </c>
      <c r="AO319" s="67"/>
      <c r="AP319" s="284" t="s">
        <v>229</v>
      </c>
      <c r="AQ319" s="275" t="s">
        <v>409</v>
      </c>
    </row>
    <row r="320" customFormat="false" ht="18.75" hidden="false" customHeight="true" outlineLevel="0" collapsed="false">
      <c r="A320" s="156"/>
      <c r="B320" s="157" t="s">
        <v>50</v>
      </c>
      <c r="C320" s="142"/>
      <c r="D320" s="142"/>
      <c r="E320" s="142"/>
      <c r="F320" s="142"/>
      <c r="G320" s="143"/>
      <c r="H320" s="144"/>
      <c r="I320" s="145"/>
      <c r="J320" s="405"/>
      <c r="K320" s="366"/>
      <c r="L320" s="147"/>
      <c r="M320" s="147"/>
      <c r="N320" s="405"/>
      <c r="O320" s="366"/>
      <c r="P320" s="149"/>
      <c r="Q320" s="149"/>
      <c r="R320" s="405"/>
      <c r="S320" s="366"/>
      <c r="T320" s="149"/>
      <c r="U320" s="144"/>
      <c r="V320" s="144"/>
      <c r="W320" s="144"/>
      <c r="X320" s="144"/>
      <c r="Y320" s="144"/>
      <c r="Z320" s="144"/>
      <c r="AA320" s="144"/>
      <c r="AB320" s="144"/>
      <c r="AC320" s="144"/>
      <c r="AD320" s="144"/>
      <c r="AE320" s="144"/>
      <c r="AF320" s="144"/>
      <c r="AG320" s="144"/>
      <c r="AH320" s="144" t="n">
        <f aca="false">N320-R320</f>
        <v>0</v>
      </c>
      <c r="AI320" s="144" t="n">
        <f aca="false">O320-S320</f>
        <v>0</v>
      </c>
      <c r="AJ320" s="144" t="n">
        <f aca="false">P320-T320</f>
        <v>0</v>
      </c>
      <c r="AK320" s="144"/>
      <c r="AL320" s="144" t="n">
        <f aca="false">J320-N320</f>
        <v>0</v>
      </c>
      <c r="AM320" s="144" t="n">
        <f aca="false">K320-O320</f>
        <v>0</v>
      </c>
      <c r="AN320" s="144" t="n">
        <f aca="false">L320-P320</f>
        <v>0</v>
      </c>
      <c r="AO320" s="144"/>
      <c r="AP320" s="284"/>
      <c r="AQ320" s="275"/>
    </row>
    <row r="321" customFormat="false" ht="66" hidden="false" customHeight="true" outlineLevel="0" collapsed="false">
      <c r="A321" s="141"/>
      <c r="B321" s="141" t="s">
        <v>274</v>
      </c>
      <c r="C321" s="142"/>
      <c r="D321" s="142"/>
      <c r="E321" s="142"/>
      <c r="F321" s="142"/>
      <c r="G321" s="150" t="s">
        <v>410</v>
      </c>
      <c r="H321" s="144" t="n">
        <v>11401580.32</v>
      </c>
      <c r="I321" s="159" t="s">
        <v>411</v>
      </c>
      <c r="J321" s="146" t="n">
        <f aca="false">SUM(K321:N321)</f>
        <v>0</v>
      </c>
      <c r="K321" s="147"/>
      <c r="L321" s="147"/>
      <c r="M321" s="147"/>
      <c r="N321" s="146" t="n">
        <f aca="false">SUM(O321:R321)</f>
        <v>0</v>
      </c>
      <c r="O321" s="147"/>
      <c r="P321" s="149"/>
      <c r="Q321" s="149"/>
      <c r="R321" s="146" t="n">
        <f aca="false">SUM(S321:V321)</f>
        <v>0</v>
      </c>
      <c r="S321" s="147"/>
      <c r="T321" s="149"/>
      <c r="U321" s="144"/>
      <c r="V321" s="144"/>
      <c r="W321" s="144"/>
      <c r="X321" s="144"/>
      <c r="Y321" s="144"/>
      <c r="Z321" s="144"/>
      <c r="AA321" s="144"/>
      <c r="AB321" s="144"/>
      <c r="AC321" s="144"/>
      <c r="AD321" s="144"/>
      <c r="AE321" s="144"/>
      <c r="AF321" s="144"/>
      <c r="AG321" s="144"/>
      <c r="AH321" s="144" t="n">
        <f aca="false">N321-R321</f>
        <v>0</v>
      </c>
      <c r="AI321" s="144" t="n">
        <f aca="false">O321-S321</f>
        <v>0</v>
      </c>
      <c r="AJ321" s="144" t="n">
        <f aca="false">P321-T321</f>
        <v>0</v>
      </c>
      <c r="AK321" s="144"/>
      <c r="AL321" s="144" t="n">
        <f aca="false">J321-N321</f>
        <v>0</v>
      </c>
      <c r="AM321" s="144" t="n">
        <f aca="false">K321-O321</f>
        <v>0</v>
      </c>
      <c r="AN321" s="144" t="n">
        <f aca="false">L321-P321</f>
        <v>0</v>
      </c>
      <c r="AO321" s="144"/>
      <c r="AP321" s="284"/>
      <c r="AQ321" s="275"/>
    </row>
    <row r="322" customFormat="false" ht="39.75" hidden="false" customHeight="true" outlineLevel="0" collapsed="false">
      <c r="A322" s="141"/>
      <c r="B322" s="141" t="s">
        <v>75</v>
      </c>
      <c r="C322" s="142"/>
      <c r="D322" s="142"/>
      <c r="E322" s="142"/>
      <c r="F322" s="142"/>
      <c r="G322" s="150"/>
      <c r="H322" s="144"/>
      <c r="I322" s="159"/>
      <c r="J322" s="146" t="n">
        <f aca="false">K322</f>
        <v>41825.15</v>
      </c>
      <c r="K322" s="147" t="n">
        <f aca="false">21825.15+20000</f>
        <v>41825.15</v>
      </c>
      <c r="L322" s="147"/>
      <c r="M322" s="147"/>
      <c r="N322" s="146" t="n">
        <f aca="false">O322</f>
        <v>41825.15</v>
      </c>
      <c r="O322" s="147" t="n">
        <f aca="false">21825.15+20000</f>
        <v>41825.15</v>
      </c>
      <c r="P322" s="149"/>
      <c r="Q322" s="149"/>
      <c r="R322" s="146" t="n">
        <f aca="false">SUM(S322:V322)</f>
        <v>41825.15</v>
      </c>
      <c r="S322" s="147" t="n">
        <f aca="false">21825.15+20000</f>
        <v>41825.15</v>
      </c>
      <c r="T322" s="149"/>
      <c r="U322" s="144"/>
      <c r="V322" s="144"/>
      <c r="W322" s="144"/>
      <c r="X322" s="144"/>
      <c r="Y322" s="144"/>
      <c r="Z322" s="144"/>
      <c r="AA322" s="144"/>
      <c r="AB322" s="144"/>
      <c r="AC322" s="144"/>
      <c r="AD322" s="144"/>
      <c r="AE322" s="144"/>
      <c r="AF322" s="144"/>
      <c r="AG322" s="144"/>
      <c r="AH322" s="144" t="n">
        <f aca="false">N322-R322</f>
        <v>0</v>
      </c>
      <c r="AI322" s="144" t="n">
        <f aca="false">O322-S322</f>
        <v>0</v>
      </c>
      <c r="AJ322" s="144" t="n">
        <f aca="false">P322-T322</f>
        <v>0</v>
      </c>
      <c r="AK322" s="144"/>
      <c r="AL322" s="144" t="n">
        <f aca="false">J322-N322</f>
        <v>0</v>
      </c>
      <c r="AM322" s="144" t="n">
        <f aca="false">K322-O322</f>
        <v>0</v>
      </c>
      <c r="AN322" s="144" t="n">
        <f aca="false">L322-P322</f>
        <v>0</v>
      </c>
      <c r="AO322" s="144"/>
      <c r="AP322" s="284"/>
      <c r="AQ322" s="275"/>
    </row>
    <row r="323" s="337" customFormat="true" ht="51" hidden="false" customHeight="true" outlineLevel="0" collapsed="false">
      <c r="A323" s="329"/>
      <c r="B323" s="330" t="s">
        <v>267</v>
      </c>
      <c r="C323" s="331"/>
      <c r="D323" s="331"/>
      <c r="E323" s="331"/>
      <c r="F323" s="331"/>
      <c r="G323" s="332"/>
      <c r="H323" s="331"/>
      <c r="I323" s="333"/>
      <c r="J323" s="334" t="n">
        <f aca="false">J324</f>
        <v>367735025.2</v>
      </c>
      <c r="K323" s="334" t="n">
        <f aca="false">K324</f>
        <v>366785025.2</v>
      </c>
      <c r="L323" s="334" t="n">
        <f aca="false">L324</f>
        <v>950000</v>
      </c>
      <c r="M323" s="334" t="n">
        <f aca="false">M324</f>
        <v>0</v>
      </c>
      <c r="N323" s="334" t="n">
        <f aca="false">N324</f>
        <v>367735025.2</v>
      </c>
      <c r="O323" s="334" t="n">
        <f aca="false">O324</f>
        <v>366785025.2</v>
      </c>
      <c r="P323" s="334" t="n">
        <f aca="false">P324</f>
        <v>950000</v>
      </c>
      <c r="Q323" s="334" t="n">
        <f aca="false">Q324</f>
        <v>0</v>
      </c>
      <c r="R323" s="334" t="n">
        <f aca="false">R324</f>
        <v>367735025.2</v>
      </c>
      <c r="S323" s="334" t="n">
        <f aca="false">S324</f>
        <v>366785025.2</v>
      </c>
      <c r="T323" s="334" t="n">
        <f aca="false">T324</f>
        <v>950000</v>
      </c>
      <c r="U323" s="334" t="n">
        <f aca="false">U324</f>
        <v>0</v>
      </c>
      <c r="V323" s="334" t="n">
        <f aca="false">V324</f>
        <v>0</v>
      </c>
      <c r="W323" s="334" t="n">
        <f aca="false">W324</f>
        <v>0</v>
      </c>
      <c r="X323" s="334" t="n">
        <f aca="false">X324</f>
        <v>0</v>
      </c>
      <c r="Y323" s="334" t="n">
        <f aca="false">Y324</f>
        <v>0</v>
      </c>
      <c r="Z323" s="334" t="n">
        <f aca="false">Z324</f>
        <v>0</v>
      </c>
      <c r="AA323" s="334" t="n">
        <f aca="false">AA324</f>
        <v>0</v>
      </c>
      <c r="AB323" s="334" t="n">
        <f aca="false">AB324</f>
        <v>0</v>
      </c>
      <c r="AC323" s="334" t="n">
        <f aca="false">AC324</f>
        <v>0</v>
      </c>
      <c r="AD323" s="334" t="n">
        <f aca="false">AD324</f>
        <v>84012236</v>
      </c>
      <c r="AE323" s="334" t="n">
        <f aca="false">AE324</f>
        <v>84012236</v>
      </c>
      <c r="AF323" s="334" t="n">
        <f aca="false">AF324</f>
        <v>0</v>
      </c>
      <c r="AG323" s="334" t="n">
        <f aca="false">AG324</f>
        <v>0</v>
      </c>
      <c r="AH323" s="334" t="n">
        <f aca="false">N323-R323</f>
        <v>0</v>
      </c>
      <c r="AI323" s="334" t="n">
        <f aca="false">O323-S323</f>
        <v>0</v>
      </c>
      <c r="AJ323" s="334" t="n">
        <f aca="false">P323-T323</f>
        <v>0</v>
      </c>
      <c r="AK323" s="334" t="n">
        <f aca="false">AK324</f>
        <v>0</v>
      </c>
      <c r="AL323" s="334" t="n">
        <f aca="false">J323-N323</f>
        <v>0</v>
      </c>
      <c r="AM323" s="334" t="n">
        <f aca="false">K323-O323</f>
        <v>0</v>
      </c>
      <c r="AN323" s="334" t="n">
        <f aca="false">L323-P323</f>
        <v>0</v>
      </c>
      <c r="AO323" s="334" t="n">
        <f aca="false">AO324</f>
        <v>0</v>
      </c>
      <c r="AP323" s="335"/>
      <c r="AQ323" s="336"/>
    </row>
    <row r="324" customFormat="false" ht="58.5" hidden="false" customHeight="true" outlineLevel="0" collapsed="false">
      <c r="A324" s="266"/>
      <c r="B324" s="50" t="s">
        <v>412</v>
      </c>
      <c r="C324" s="52"/>
      <c r="D324" s="52"/>
      <c r="E324" s="52"/>
      <c r="F324" s="52" t="n">
        <f aca="false">F325</f>
        <v>0</v>
      </c>
      <c r="G324" s="126"/>
      <c r="H324" s="54"/>
      <c r="I324" s="127"/>
      <c r="J324" s="54" t="n">
        <f aca="false">J325</f>
        <v>367735025.2</v>
      </c>
      <c r="K324" s="54" t="n">
        <f aca="false">K325</f>
        <v>366785025.2</v>
      </c>
      <c r="L324" s="54" t="n">
        <f aca="false">L325</f>
        <v>950000</v>
      </c>
      <c r="M324" s="54" t="n">
        <f aca="false">M325</f>
        <v>0</v>
      </c>
      <c r="N324" s="54" t="n">
        <f aca="false">N325</f>
        <v>367735025.2</v>
      </c>
      <c r="O324" s="54" t="n">
        <f aca="false">O325</f>
        <v>366785025.2</v>
      </c>
      <c r="P324" s="54" t="n">
        <f aca="false">P325</f>
        <v>950000</v>
      </c>
      <c r="Q324" s="54" t="n">
        <f aca="false">Q325</f>
        <v>0</v>
      </c>
      <c r="R324" s="54" t="n">
        <f aca="false">R325</f>
        <v>367735025.2</v>
      </c>
      <c r="S324" s="54" t="n">
        <f aca="false">S325</f>
        <v>366785025.2</v>
      </c>
      <c r="T324" s="54" t="n">
        <f aca="false">T325</f>
        <v>950000</v>
      </c>
      <c r="U324" s="54" t="n">
        <f aca="false">U325</f>
        <v>0</v>
      </c>
      <c r="V324" s="54" t="n">
        <f aca="false">V325</f>
        <v>0</v>
      </c>
      <c r="W324" s="54" t="n">
        <f aca="false">W325</f>
        <v>0</v>
      </c>
      <c r="X324" s="54" t="n">
        <f aca="false">X325</f>
        <v>0</v>
      </c>
      <c r="Y324" s="54" t="n">
        <f aca="false">Y325</f>
        <v>0</v>
      </c>
      <c r="Z324" s="54" t="n">
        <f aca="false">Z325</f>
        <v>0</v>
      </c>
      <c r="AA324" s="54" t="n">
        <f aca="false">AA325</f>
        <v>0</v>
      </c>
      <c r="AB324" s="54" t="n">
        <f aca="false">AB325</f>
        <v>0</v>
      </c>
      <c r="AC324" s="54" t="n">
        <f aca="false">AC325</f>
        <v>0</v>
      </c>
      <c r="AD324" s="54" t="n">
        <f aca="false">AD325</f>
        <v>84012236</v>
      </c>
      <c r="AE324" s="54" t="n">
        <f aca="false">AE325</f>
        <v>84012236</v>
      </c>
      <c r="AF324" s="54" t="n">
        <f aca="false">AF325</f>
        <v>0</v>
      </c>
      <c r="AG324" s="54" t="n">
        <f aca="false">AG325</f>
        <v>0</v>
      </c>
      <c r="AH324" s="54" t="n">
        <f aca="false">N324-R324</f>
        <v>0</v>
      </c>
      <c r="AI324" s="54" t="n">
        <f aca="false">O324-S324</f>
        <v>0</v>
      </c>
      <c r="AJ324" s="54" t="n">
        <f aca="false">P324-T324</f>
        <v>0</v>
      </c>
      <c r="AK324" s="54" t="n">
        <f aca="false">AK325</f>
        <v>0</v>
      </c>
      <c r="AL324" s="54" t="n">
        <f aca="false">J324-N324</f>
        <v>0</v>
      </c>
      <c r="AM324" s="54" t="n">
        <f aca="false">K324-O324</f>
        <v>0</v>
      </c>
      <c r="AN324" s="54" t="n">
        <f aca="false">L324-P324</f>
        <v>0</v>
      </c>
      <c r="AO324" s="54" t="n">
        <f aca="false">AO325</f>
        <v>0</v>
      </c>
      <c r="AP324" s="128"/>
      <c r="AQ324" s="56"/>
    </row>
    <row r="325" s="204" customFormat="true" ht="132" hidden="false" customHeight="true" outlineLevel="0" collapsed="false">
      <c r="A325" s="267"/>
      <c r="B325" s="198" t="s">
        <v>307</v>
      </c>
      <c r="C325" s="199" t="n">
        <f aca="false">C326+C329+C335++C339+C342+C345</f>
        <v>483538673</v>
      </c>
      <c r="D325" s="199" t="n">
        <f aca="false">D326+D329+D335++D339+D342+D345</f>
        <v>482588673</v>
      </c>
      <c r="E325" s="199" t="n">
        <f aca="false">E326+E329+E335++E339+E342+E345</f>
        <v>950000</v>
      </c>
      <c r="F325" s="199"/>
      <c r="G325" s="404"/>
      <c r="H325" s="199" t="n">
        <f aca="false">H326+H329+H335++H339+H342+H345</f>
        <v>451572826.69</v>
      </c>
      <c r="I325" s="318"/>
      <c r="J325" s="199" t="n">
        <f aca="false">J326+J329+J335++J339+J342+J345</f>
        <v>367735025.2</v>
      </c>
      <c r="K325" s="199" t="n">
        <f aca="false">K326+K329+K335++K339+K342+K345</f>
        <v>366785025.2</v>
      </c>
      <c r="L325" s="199" t="n">
        <f aca="false">L326+L329+L335++L339+L342+L345</f>
        <v>950000</v>
      </c>
      <c r="M325" s="199" t="n">
        <f aca="false">M326+M329+M335++M339+M342+M345</f>
        <v>0</v>
      </c>
      <c r="N325" s="199" t="n">
        <f aca="false">N326+N329+N335++N339+N342+N345</f>
        <v>367735025.2</v>
      </c>
      <c r="O325" s="199" t="n">
        <f aca="false">O326+O329+O335++O339+O342+O345</f>
        <v>366785025.2</v>
      </c>
      <c r="P325" s="199" t="n">
        <f aca="false">P326+P329+P335++P339+P342+P345</f>
        <v>950000</v>
      </c>
      <c r="Q325" s="199" t="n">
        <f aca="false">Q326+Q329+Q335++Q339+Q342+Q345</f>
        <v>0</v>
      </c>
      <c r="R325" s="199" t="n">
        <f aca="false">R326+R329+R335++R339+R342+R345</f>
        <v>367735025.2</v>
      </c>
      <c r="S325" s="199" t="n">
        <f aca="false">S326+S329+S335++S339+S342+S345</f>
        <v>366785025.2</v>
      </c>
      <c r="T325" s="199" t="n">
        <f aca="false">T326+T329+T335++T339+T342+T345</f>
        <v>950000</v>
      </c>
      <c r="U325" s="199" t="n">
        <f aca="false">U326+U329+U335++U339+U342+U345</f>
        <v>0</v>
      </c>
      <c r="V325" s="199" t="n">
        <f aca="false">V326+V329+V335++V339+V342+V345</f>
        <v>0</v>
      </c>
      <c r="W325" s="199" t="n">
        <f aca="false">W326+W329+W335++W339+W342+W345</f>
        <v>0</v>
      </c>
      <c r="X325" s="199" t="n">
        <f aca="false">X326+X329+X335++X339+X342+X345</f>
        <v>0</v>
      </c>
      <c r="Y325" s="199" t="n">
        <f aca="false">Y326+Y329+Y335++Y339+Y342+Y345</f>
        <v>0</v>
      </c>
      <c r="Z325" s="199" t="n">
        <f aca="false">Z326+Z329+Z335++Z339+Z342+Z345</f>
        <v>0</v>
      </c>
      <c r="AA325" s="199" t="n">
        <f aca="false">AA326+AA329+AA335++AA339+AA342+AA345</f>
        <v>0</v>
      </c>
      <c r="AB325" s="199" t="n">
        <f aca="false">AB326+AB329+AB335++AB339+AB342+AB345</f>
        <v>0</v>
      </c>
      <c r="AC325" s="199" t="n">
        <f aca="false">AC326+AC329+AC335++AC339+AC342+AC345</f>
        <v>0</v>
      </c>
      <c r="AD325" s="199" t="n">
        <f aca="false">AD326+AD329+AD335++AD339+AD342+AD345</f>
        <v>84012236</v>
      </c>
      <c r="AE325" s="199" t="n">
        <f aca="false">AE326+AE329+AE335++AE339+AE342+AE345</f>
        <v>84012236</v>
      </c>
      <c r="AF325" s="199" t="n">
        <f aca="false">AF326+AF329+AF335++AF339+AF342+AF345</f>
        <v>0</v>
      </c>
      <c r="AG325" s="199" t="n">
        <f aca="false">AG326+AG329+AG335++AG339+AG342+AG345</f>
        <v>0</v>
      </c>
      <c r="AH325" s="199" t="n">
        <f aca="false">AH326+AH329+AH335++AH339+AH342+AH345</f>
        <v>0</v>
      </c>
      <c r="AI325" s="199" t="n">
        <f aca="false">AI326+AI329+AI335++AI339+AI342+AI345</f>
        <v>0</v>
      </c>
      <c r="AJ325" s="199" t="n">
        <f aca="false">AJ326+AJ329+AJ335++AJ339+AJ342+AJ345</f>
        <v>0</v>
      </c>
      <c r="AK325" s="199" t="n">
        <f aca="false">AK326+AK329+AK335++AK339+AK342+AK345</f>
        <v>0</v>
      </c>
      <c r="AL325" s="199" t="n">
        <f aca="false">J325-N325</f>
        <v>0</v>
      </c>
      <c r="AM325" s="199" t="n">
        <f aca="false">K325-O325</f>
        <v>0</v>
      </c>
      <c r="AN325" s="199" t="n">
        <f aca="false">L325-P325</f>
        <v>0</v>
      </c>
      <c r="AO325" s="199" t="n">
        <f aca="false">AO326+AO329+AO335++AO339+AO342+AO345</f>
        <v>0</v>
      </c>
      <c r="AP325" s="269"/>
      <c r="AQ325" s="203"/>
    </row>
    <row r="326" customFormat="false" ht="48.75" hidden="false" customHeight="true" outlineLevel="0" collapsed="false">
      <c r="A326" s="182"/>
      <c r="B326" s="134" t="s">
        <v>413</v>
      </c>
      <c r="C326" s="132" t="n">
        <f aca="false">SUM(D326:E326)</f>
        <v>4774145</v>
      </c>
      <c r="D326" s="132" t="n">
        <v>3824145</v>
      </c>
      <c r="E326" s="132" t="n">
        <v>950000</v>
      </c>
      <c r="F326" s="132" t="n">
        <f aca="false">M326</f>
        <v>0</v>
      </c>
      <c r="G326" s="153"/>
      <c r="H326" s="67" t="n">
        <f aca="false">SUM(H328)</f>
        <v>4774145</v>
      </c>
      <c r="I326" s="136"/>
      <c r="J326" s="67" t="n">
        <f aca="false">SUM(K326:M326)</f>
        <v>4774145</v>
      </c>
      <c r="K326" s="137" t="n">
        <f aca="false">SUM(K327:K328)</f>
        <v>3824145</v>
      </c>
      <c r="L326" s="137" t="n">
        <f aca="false">SUM(L327:L328)</f>
        <v>950000</v>
      </c>
      <c r="M326" s="137"/>
      <c r="N326" s="137" t="n">
        <f aca="false">SUM(O326:Q326)</f>
        <v>4774145</v>
      </c>
      <c r="O326" s="67" t="n">
        <f aca="false">O328</f>
        <v>3824145</v>
      </c>
      <c r="P326" s="67" t="n">
        <f aca="false">P328</f>
        <v>950000</v>
      </c>
      <c r="Q326" s="67"/>
      <c r="R326" s="67" t="n">
        <f aca="false">SUM(S326:U326)</f>
        <v>4774145</v>
      </c>
      <c r="S326" s="67" t="n">
        <f aca="false">S328</f>
        <v>3824145</v>
      </c>
      <c r="T326" s="67" t="n">
        <f aca="false">T328</f>
        <v>950000</v>
      </c>
      <c r="U326" s="67"/>
      <c r="V326" s="67" t="n">
        <f aca="false">W326+X326</f>
        <v>0</v>
      </c>
      <c r="W326" s="67"/>
      <c r="X326" s="67"/>
      <c r="Y326" s="67"/>
      <c r="Z326" s="67"/>
      <c r="AA326" s="67"/>
      <c r="AB326" s="67"/>
      <c r="AC326" s="67"/>
      <c r="AD326" s="70" t="n">
        <f aca="false">SUM(AE326:AF326)</f>
        <v>0</v>
      </c>
      <c r="AE326" s="70" t="n">
        <v>0</v>
      </c>
      <c r="AF326" s="70" t="n">
        <v>0</v>
      </c>
      <c r="AG326" s="67"/>
      <c r="AH326" s="67" t="n">
        <f aca="false">N326-R326</f>
        <v>0</v>
      </c>
      <c r="AI326" s="67" t="n">
        <f aca="false">O326-S326</f>
        <v>0</v>
      </c>
      <c r="AJ326" s="67" t="n">
        <f aca="false">P326-T326</f>
        <v>0</v>
      </c>
      <c r="AK326" s="67"/>
      <c r="AL326" s="67" t="n">
        <f aca="false">J326-N326</f>
        <v>0</v>
      </c>
      <c r="AM326" s="67" t="n">
        <f aca="false">K326-O326</f>
        <v>0</v>
      </c>
      <c r="AN326" s="67" t="n">
        <f aca="false">L326-P326</f>
        <v>0</v>
      </c>
      <c r="AO326" s="67"/>
      <c r="AP326" s="284" t="s">
        <v>414</v>
      </c>
      <c r="AQ326" s="165" t="s">
        <v>415</v>
      </c>
    </row>
    <row r="327" customFormat="false" ht="18.75" hidden="false" customHeight="true" outlineLevel="0" collapsed="false">
      <c r="A327" s="156"/>
      <c r="B327" s="157" t="s">
        <v>50</v>
      </c>
      <c r="C327" s="142"/>
      <c r="D327" s="142"/>
      <c r="E327" s="142"/>
      <c r="F327" s="142"/>
      <c r="G327" s="143"/>
      <c r="H327" s="144"/>
      <c r="I327" s="145"/>
      <c r="J327" s="146"/>
      <c r="K327" s="147"/>
      <c r="L327" s="147"/>
      <c r="M327" s="147"/>
      <c r="N327" s="148"/>
      <c r="O327" s="149"/>
      <c r="P327" s="149"/>
      <c r="Q327" s="149"/>
      <c r="R327" s="149"/>
      <c r="S327" s="149"/>
      <c r="T327" s="149"/>
      <c r="U327" s="144"/>
      <c r="V327" s="144"/>
      <c r="W327" s="144"/>
      <c r="X327" s="144"/>
      <c r="Y327" s="144"/>
      <c r="Z327" s="144"/>
      <c r="AA327" s="144"/>
      <c r="AB327" s="144"/>
      <c r="AC327" s="144"/>
      <c r="AD327" s="144"/>
      <c r="AE327" s="144"/>
      <c r="AF327" s="144"/>
      <c r="AG327" s="144"/>
      <c r="AH327" s="144" t="n">
        <f aca="false">N327-R327</f>
        <v>0</v>
      </c>
      <c r="AI327" s="144" t="n">
        <f aca="false">O327-S327</f>
        <v>0</v>
      </c>
      <c r="AJ327" s="144" t="n">
        <f aca="false">P327-T327</f>
        <v>0</v>
      </c>
      <c r="AK327" s="144"/>
      <c r="AL327" s="144" t="n">
        <f aca="false">J327-N327</f>
        <v>0</v>
      </c>
      <c r="AM327" s="144" t="n">
        <f aca="false">K327-O327</f>
        <v>0</v>
      </c>
      <c r="AN327" s="144" t="n">
        <f aca="false">L327-P327</f>
        <v>0</v>
      </c>
      <c r="AO327" s="144"/>
      <c r="AP327" s="284"/>
      <c r="AQ327" s="165"/>
    </row>
    <row r="328" customFormat="false" ht="30" hidden="false" customHeight="true" outlineLevel="0" collapsed="false">
      <c r="A328" s="141"/>
      <c r="B328" s="141" t="s">
        <v>416</v>
      </c>
      <c r="C328" s="142"/>
      <c r="D328" s="142"/>
      <c r="E328" s="142"/>
      <c r="F328" s="142"/>
      <c r="G328" s="150" t="s">
        <v>417</v>
      </c>
      <c r="H328" s="144" t="n">
        <v>4774145</v>
      </c>
      <c r="I328" s="159" t="s">
        <v>418</v>
      </c>
      <c r="J328" s="146" t="n">
        <v>4774145</v>
      </c>
      <c r="K328" s="147" t="n">
        <v>3824145</v>
      </c>
      <c r="L328" s="147" t="n">
        <v>950000</v>
      </c>
      <c r="M328" s="147"/>
      <c r="N328" s="148" t="n">
        <v>4774145</v>
      </c>
      <c r="O328" s="144" t="n">
        <f aca="false">3824145</f>
        <v>3824145</v>
      </c>
      <c r="P328" s="144" t="n">
        <v>950000</v>
      </c>
      <c r="Q328" s="149"/>
      <c r="R328" s="149" t="n">
        <v>4774145</v>
      </c>
      <c r="S328" s="144" t="n">
        <f aca="false">3824145</f>
        <v>3824145</v>
      </c>
      <c r="T328" s="144" t="n">
        <v>950000</v>
      </c>
      <c r="U328" s="144"/>
      <c r="V328" s="144"/>
      <c r="W328" s="144"/>
      <c r="X328" s="144"/>
      <c r="Y328" s="144"/>
      <c r="Z328" s="144"/>
      <c r="AA328" s="144"/>
      <c r="AB328" s="144"/>
      <c r="AC328" s="144"/>
      <c r="AD328" s="144"/>
      <c r="AE328" s="144"/>
      <c r="AF328" s="144"/>
      <c r="AG328" s="144"/>
      <c r="AH328" s="144" t="n">
        <f aca="false">N328-R328</f>
        <v>0</v>
      </c>
      <c r="AI328" s="144" t="n">
        <f aca="false">O328-S328</f>
        <v>0</v>
      </c>
      <c r="AJ328" s="144" t="n">
        <f aca="false">P328-T328</f>
        <v>0</v>
      </c>
      <c r="AK328" s="144"/>
      <c r="AL328" s="144" t="n">
        <f aca="false">J328-N328</f>
        <v>0</v>
      </c>
      <c r="AM328" s="144" t="n">
        <f aca="false">K328-O328</f>
        <v>0</v>
      </c>
      <c r="AN328" s="144" t="n">
        <f aca="false">L328-P328</f>
        <v>0</v>
      </c>
      <c r="AO328" s="144"/>
      <c r="AP328" s="284"/>
      <c r="AQ328" s="165"/>
    </row>
    <row r="329" customFormat="false" ht="86.25" hidden="false" customHeight="true" outlineLevel="0" collapsed="false">
      <c r="A329" s="182"/>
      <c r="B329" s="134" t="s">
        <v>419</v>
      </c>
      <c r="C329" s="132" t="n">
        <f aca="false">D329</f>
        <v>122527136</v>
      </c>
      <c r="D329" s="132" t="n">
        <v>122527136</v>
      </c>
      <c r="E329" s="132"/>
      <c r="F329" s="132"/>
      <c r="G329" s="360"/>
      <c r="H329" s="361" t="n">
        <f aca="false">SUM(H331:H334)</f>
        <v>122083998.04</v>
      </c>
      <c r="I329" s="406"/>
      <c r="J329" s="67" t="n">
        <f aca="false">K329</f>
        <v>122258416.96</v>
      </c>
      <c r="K329" s="137" t="n">
        <f aca="false">SUM(K331:K334)</f>
        <v>122258416.96</v>
      </c>
      <c r="L329" s="137"/>
      <c r="M329" s="137"/>
      <c r="N329" s="67" t="n">
        <f aca="false">O329</f>
        <v>122258416.96</v>
      </c>
      <c r="O329" s="137" t="n">
        <f aca="false">SUM(O331:O334)</f>
        <v>122258416.96</v>
      </c>
      <c r="P329" s="67"/>
      <c r="Q329" s="67"/>
      <c r="R329" s="67" t="n">
        <f aca="false">S329</f>
        <v>122258416.96</v>
      </c>
      <c r="S329" s="137" t="n">
        <f aca="false">SUM(S331:S334)</f>
        <v>122258416.96</v>
      </c>
      <c r="T329" s="67"/>
      <c r="U329" s="67"/>
      <c r="V329" s="67"/>
      <c r="W329" s="67"/>
      <c r="X329" s="67"/>
      <c r="Y329" s="67"/>
      <c r="Z329" s="67"/>
      <c r="AA329" s="67"/>
      <c r="AB329" s="67"/>
      <c r="AC329" s="67"/>
      <c r="AD329" s="70" t="n">
        <f aca="false">SUM(AE329:AF329)</f>
        <v>0</v>
      </c>
      <c r="AE329" s="70" t="n">
        <v>0</v>
      </c>
      <c r="AF329" s="70" t="n">
        <v>0</v>
      </c>
      <c r="AG329" s="67"/>
      <c r="AH329" s="67" t="n">
        <f aca="false">N329-R329</f>
        <v>0</v>
      </c>
      <c r="AI329" s="67" t="n">
        <f aca="false">O329-S329</f>
        <v>0</v>
      </c>
      <c r="AJ329" s="67" t="n">
        <f aca="false">P329-T329</f>
        <v>0</v>
      </c>
      <c r="AK329" s="67"/>
      <c r="AL329" s="67" t="n">
        <f aca="false">J329-N329</f>
        <v>0</v>
      </c>
      <c r="AM329" s="67" t="n">
        <f aca="false">K329-O329</f>
        <v>0</v>
      </c>
      <c r="AN329" s="67" t="n">
        <f aca="false">L329-P329</f>
        <v>0</v>
      </c>
      <c r="AO329" s="67"/>
      <c r="AP329" s="284" t="s">
        <v>420</v>
      </c>
      <c r="AQ329" s="165" t="s">
        <v>49</v>
      </c>
    </row>
    <row r="330" customFormat="false" ht="18.75" hidden="false" customHeight="true" outlineLevel="0" collapsed="false">
      <c r="A330" s="156"/>
      <c r="B330" s="157" t="s">
        <v>50</v>
      </c>
      <c r="C330" s="142"/>
      <c r="D330" s="142"/>
      <c r="E330" s="142"/>
      <c r="F330" s="142"/>
      <c r="G330" s="363"/>
      <c r="H330" s="364"/>
      <c r="I330" s="365"/>
      <c r="J330" s="146"/>
      <c r="K330" s="147"/>
      <c r="L330" s="147"/>
      <c r="M330" s="147"/>
      <c r="N330" s="146"/>
      <c r="O330" s="147"/>
      <c r="P330" s="149"/>
      <c r="Q330" s="149"/>
      <c r="R330" s="146"/>
      <c r="S330" s="147"/>
      <c r="T330" s="149"/>
      <c r="U330" s="144"/>
      <c r="V330" s="144"/>
      <c r="W330" s="144"/>
      <c r="X330" s="144"/>
      <c r="Y330" s="144"/>
      <c r="Z330" s="144"/>
      <c r="AA330" s="144"/>
      <c r="AB330" s="144"/>
      <c r="AC330" s="144"/>
      <c r="AD330" s="144"/>
      <c r="AE330" s="144"/>
      <c r="AF330" s="144"/>
      <c r="AG330" s="144"/>
      <c r="AH330" s="144" t="n">
        <f aca="false">N330-R330</f>
        <v>0</v>
      </c>
      <c r="AI330" s="144" t="n">
        <f aca="false">O330-S330</f>
        <v>0</v>
      </c>
      <c r="AJ330" s="144" t="n">
        <f aca="false">P330-T330</f>
        <v>0</v>
      </c>
      <c r="AK330" s="144"/>
      <c r="AL330" s="144" t="n">
        <f aca="false">J330-N330</f>
        <v>0</v>
      </c>
      <c r="AM330" s="144" t="n">
        <f aca="false">K330-O330</f>
        <v>0</v>
      </c>
      <c r="AN330" s="144" t="n">
        <f aca="false">L330-P330</f>
        <v>0</v>
      </c>
      <c r="AO330" s="144"/>
      <c r="AP330" s="284"/>
      <c r="AQ330" s="165"/>
    </row>
    <row r="331" customFormat="false" ht="51" hidden="false" customHeight="true" outlineLevel="0" collapsed="false">
      <c r="A331" s="156"/>
      <c r="B331" s="141" t="s">
        <v>421</v>
      </c>
      <c r="C331" s="142"/>
      <c r="D331" s="142"/>
      <c r="E331" s="142"/>
      <c r="F331" s="142"/>
      <c r="G331" s="407" t="s">
        <v>422</v>
      </c>
      <c r="H331" s="364" t="n">
        <v>98633.17</v>
      </c>
      <c r="I331" s="408" t="s">
        <v>423</v>
      </c>
      <c r="J331" s="146" t="n">
        <f aca="false">SUM(K331:M331)</f>
        <v>98633.17</v>
      </c>
      <c r="K331" s="147" t="n">
        <v>98633.17</v>
      </c>
      <c r="L331" s="147"/>
      <c r="M331" s="147"/>
      <c r="N331" s="146" t="n">
        <f aca="false">SUM(O331:Q331)</f>
        <v>98633.17</v>
      </c>
      <c r="O331" s="147" t="n">
        <v>98633.17</v>
      </c>
      <c r="P331" s="149"/>
      <c r="Q331" s="149"/>
      <c r="R331" s="146" t="n">
        <f aca="false">SUM(S331:U331)</f>
        <v>98633.17</v>
      </c>
      <c r="S331" s="147" t="n">
        <v>98633.17</v>
      </c>
      <c r="T331" s="149"/>
      <c r="U331" s="144"/>
      <c r="V331" s="144"/>
      <c r="W331" s="144"/>
      <c r="X331" s="144"/>
      <c r="Y331" s="144"/>
      <c r="Z331" s="144"/>
      <c r="AA331" s="144"/>
      <c r="AB331" s="144"/>
      <c r="AC331" s="144"/>
      <c r="AD331" s="144"/>
      <c r="AE331" s="144"/>
      <c r="AF331" s="144"/>
      <c r="AG331" s="144"/>
      <c r="AH331" s="144" t="n">
        <f aca="false">N331-R331</f>
        <v>0</v>
      </c>
      <c r="AI331" s="144" t="n">
        <f aca="false">O331-S331</f>
        <v>0</v>
      </c>
      <c r="AJ331" s="144" t="n">
        <f aca="false">P331-T331</f>
        <v>0</v>
      </c>
      <c r="AK331" s="144"/>
      <c r="AL331" s="144" t="n">
        <f aca="false">J331-N331</f>
        <v>0</v>
      </c>
      <c r="AM331" s="144" t="n">
        <f aca="false">K331-O331</f>
        <v>0</v>
      </c>
      <c r="AN331" s="144" t="n">
        <f aca="false">L331-P331</f>
        <v>0</v>
      </c>
      <c r="AO331" s="144"/>
      <c r="AP331" s="284"/>
      <c r="AQ331" s="165"/>
    </row>
    <row r="332" customFormat="false" ht="78.75" hidden="false" customHeight="true" outlineLevel="0" collapsed="false">
      <c r="A332" s="156"/>
      <c r="B332" s="141" t="s">
        <v>84</v>
      </c>
      <c r="C332" s="142"/>
      <c r="D332" s="142"/>
      <c r="E332" s="142"/>
      <c r="F332" s="142"/>
      <c r="G332" s="407" t="s">
        <v>424</v>
      </c>
      <c r="H332" s="364" t="n">
        <v>1223164.87</v>
      </c>
      <c r="I332" s="408" t="s">
        <v>425</v>
      </c>
      <c r="J332" s="146" t="n">
        <f aca="false">SUM(K332:M332)</f>
        <v>1223164.87</v>
      </c>
      <c r="K332" s="147" t="n">
        <v>1223164.87</v>
      </c>
      <c r="L332" s="147"/>
      <c r="M332" s="147"/>
      <c r="N332" s="146" t="n">
        <f aca="false">SUM(O332:Q332)</f>
        <v>1223164.87</v>
      </c>
      <c r="O332" s="147" t="n">
        <v>1223164.87</v>
      </c>
      <c r="P332" s="149"/>
      <c r="Q332" s="149"/>
      <c r="R332" s="146" t="n">
        <f aca="false">SUM(S332:U332)</f>
        <v>1223164.87</v>
      </c>
      <c r="S332" s="147" t="n">
        <v>1223164.87</v>
      </c>
      <c r="T332" s="149"/>
      <c r="U332" s="144"/>
      <c r="V332" s="144"/>
      <c r="W332" s="144"/>
      <c r="X332" s="144"/>
      <c r="Y332" s="144"/>
      <c r="Z332" s="144"/>
      <c r="AA332" s="144"/>
      <c r="AB332" s="144"/>
      <c r="AC332" s="144"/>
      <c r="AD332" s="144"/>
      <c r="AE332" s="144"/>
      <c r="AF332" s="144"/>
      <c r="AG332" s="144"/>
      <c r="AH332" s="144" t="n">
        <f aca="false">N332-R332</f>
        <v>0</v>
      </c>
      <c r="AI332" s="144" t="n">
        <f aca="false">O332-S332</f>
        <v>0</v>
      </c>
      <c r="AJ332" s="144" t="n">
        <f aca="false">P332-T332</f>
        <v>0</v>
      </c>
      <c r="AK332" s="144"/>
      <c r="AL332" s="144" t="n">
        <f aca="false">J332-N332</f>
        <v>0</v>
      </c>
      <c r="AM332" s="144" t="n">
        <f aca="false">K332-O332</f>
        <v>0</v>
      </c>
      <c r="AN332" s="144" t="n">
        <f aca="false">L332-P332</f>
        <v>0</v>
      </c>
      <c r="AO332" s="144"/>
      <c r="AP332" s="284"/>
      <c r="AQ332" s="165"/>
    </row>
    <row r="333" customFormat="false" ht="50.25" hidden="false" customHeight="true" outlineLevel="0" collapsed="false">
      <c r="A333" s="156"/>
      <c r="B333" s="141" t="s">
        <v>426</v>
      </c>
      <c r="C333" s="142"/>
      <c r="D333" s="142"/>
      <c r="E333" s="142"/>
      <c r="F333" s="142"/>
      <c r="G333" s="407" t="s">
        <v>427</v>
      </c>
      <c r="H333" s="364" t="n">
        <v>120762200</v>
      </c>
      <c r="I333" s="408" t="s">
        <v>428</v>
      </c>
      <c r="J333" s="146" t="n">
        <f aca="false">SUM(K333:M333)</f>
        <v>120762200</v>
      </c>
      <c r="K333" s="147" t="n">
        <v>120762200</v>
      </c>
      <c r="L333" s="147"/>
      <c r="M333" s="147"/>
      <c r="N333" s="146" t="n">
        <f aca="false">SUM(O333:Q333)</f>
        <v>120762200</v>
      </c>
      <c r="O333" s="147" t="n">
        <v>120762200</v>
      </c>
      <c r="P333" s="149"/>
      <c r="Q333" s="149"/>
      <c r="R333" s="146" t="n">
        <f aca="false">SUM(S333:U333)</f>
        <v>120762200</v>
      </c>
      <c r="S333" s="147" t="n">
        <v>120762200</v>
      </c>
      <c r="T333" s="149"/>
      <c r="U333" s="144"/>
      <c r="V333" s="144"/>
      <c r="W333" s="144"/>
      <c r="X333" s="144"/>
      <c r="Y333" s="144"/>
      <c r="Z333" s="144"/>
      <c r="AA333" s="144"/>
      <c r="AB333" s="144"/>
      <c r="AC333" s="144"/>
      <c r="AD333" s="144"/>
      <c r="AE333" s="144"/>
      <c r="AF333" s="144"/>
      <c r="AG333" s="144"/>
      <c r="AH333" s="144" t="n">
        <f aca="false">N333-R333</f>
        <v>0</v>
      </c>
      <c r="AI333" s="144" t="n">
        <f aca="false">O333-S333</f>
        <v>0</v>
      </c>
      <c r="AJ333" s="144" t="n">
        <f aca="false">P333-T333</f>
        <v>0</v>
      </c>
      <c r="AK333" s="144"/>
      <c r="AL333" s="144" t="n">
        <f aca="false">J333-N333</f>
        <v>0</v>
      </c>
      <c r="AM333" s="144" t="n">
        <f aca="false">K333-O333</f>
        <v>0</v>
      </c>
      <c r="AN333" s="144" t="n">
        <f aca="false">L333-P333</f>
        <v>0</v>
      </c>
      <c r="AO333" s="144"/>
      <c r="AP333" s="284"/>
      <c r="AQ333" s="165"/>
    </row>
    <row r="334" customFormat="false" ht="18.75" hidden="false" customHeight="true" outlineLevel="0" collapsed="false">
      <c r="A334" s="141"/>
      <c r="B334" s="141" t="s">
        <v>60</v>
      </c>
      <c r="C334" s="142"/>
      <c r="D334" s="142"/>
      <c r="E334" s="142"/>
      <c r="F334" s="142"/>
      <c r="G334" s="150"/>
      <c r="H334" s="144"/>
      <c r="I334" s="159"/>
      <c r="J334" s="146" t="n">
        <f aca="false">SUM(K334:M334)</f>
        <v>174418.92</v>
      </c>
      <c r="K334" s="147" t="n">
        <v>174418.92</v>
      </c>
      <c r="L334" s="147"/>
      <c r="M334" s="147"/>
      <c r="N334" s="146" t="n">
        <f aca="false">SUM(O334:Q334)</f>
        <v>174418.92</v>
      </c>
      <c r="O334" s="147" t="n">
        <v>174418.92</v>
      </c>
      <c r="P334" s="144"/>
      <c r="Q334" s="149"/>
      <c r="R334" s="146" t="n">
        <f aca="false">SUM(S334:U334)</f>
        <v>174418.92</v>
      </c>
      <c r="S334" s="147" t="n">
        <v>174418.92</v>
      </c>
      <c r="T334" s="144"/>
      <c r="U334" s="144"/>
      <c r="V334" s="144"/>
      <c r="W334" s="144"/>
      <c r="X334" s="144"/>
      <c r="Y334" s="144"/>
      <c r="Z334" s="144"/>
      <c r="AA334" s="144"/>
      <c r="AB334" s="144"/>
      <c r="AC334" s="144"/>
      <c r="AD334" s="144"/>
      <c r="AE334" s="144"/>
      <c r="AF334" s="144"/>
      <c r="AG334" s="144"/>
      <c r="AH334" s="144" t="n">
        <f aca="false">N334-R334</f>
        <v>0</v>
      </c>
      <c r="AI334" s="144" t="n">
        <f aca="false">O334-S334</f>
        <v>0</v>
      </c>
      <c r="AJ334" s="144" t="n">
        <f aca="false">P334-T334</f>
        <v>0</v>
      </c>
      <c r="AK334" s="144"/>
      <c r="AL334" s="144" t="n">
        <f aca="false">J334-N334</f>
        <v>0</v>
      </c>
      <c r="AM334" s="144" t="n">
        <f aca="false">K334-O334</f>
        <v>0</v>
      </c>
      <c r="AN334" s="144" t="n">
        <f aca="false">L334-P334</f>
        <v>0</v>
      </c>
      <c r="AO334" s="144"/>
      <c r="AP334" s="284"/>
      <c r="AQ334" s="165"/>
    </row>
    <row r="335" customFormat="false" ht="63" hidden="false" customHeight="true" outlineLevel="0" collapsed="false">
      <c r="A335" s="182"/>
      <c r="B335" s="134" t="s">
        <v>294</v>
      </c>
      <c r="C335" s="132" t="n">
        <f aca="false">D335</f>
        <v>176237392</v>
      </c>
      <c r="D335" s="132" t="n">
        <v>176237392</v>
      </c>
      <c r="E335" s="132"/>
      <c r="F335" s="132"/>
      <c r="G335" s="360"/>
      <c r="H335" s="361" t="n">
        <f aca="false">H337</f>
        <v>144714683.65</v>
      </c>
      <c r="I335" s="406"/>
      <c r="J335" s="67" t="n">
        <f aca="false">SUM(J336:J338)</f>
        <v>60702463.24</v>
      </c>
      <c r="K335" s="137" t="n">
        <f aca="false">K337</f>
        <v>60702463.24</v>
      </c>
      <c r="L335" s="137"/>
      <c r="M335" s="137"/>
      <c r="N335" s="67" t="n">
        <f aca="false">SUM(N336:N338)</f>
        <v>60702463.24</v>
      </c>
      <c r="O335" s="137" t="n">
        <f aca="false">O337</f>
        <v>60702463.24</v>
      </c>
      <c r="P335" s="67"/>
      <c r="Q335" s="67"/>
      <c r="R335" s="67" t="n">
        <f aca="false">SUM(R336:R338)</f>
        <v>60702463.24</v>
      </c>
      <c r="S335" s="137" t="n">
        <f aca="false">S337</f>
        <v>60702463.24</v>
      </c>
      <c r="T335" s="67"/>
      <c r="U335" s="67"/>
      <c r="V335" s="67"/>
      <c r="W335" s="67"/>
      <c r="X335" s="67"/>
      <c r="Y335" s="67"/>
      <c r="Z335" s="67"/>
      <c r="AA335" s="67"/>
      <c r="AB335" s="67"/>
      <c r="AC335" s="67"/>
      <c r="AD335" s="67" t="n">
        <f aca="false">AE335</f>
        <v>84012236</v>
      </c>
      <c r="AE335" s="67" t="n">
        <v>84012236</v>
      </c>
      <c r="AF335" s="67"/>
      <c r="AG335" s="67"/>
      <c r="AH335" s="67" t="n">
        <f aca="false">N335-R335</f>
        <v>0</v>
      </c>
      <c r="AI335" s="67" t="n">
        <f aca="false">O335-S335</f>
        <v>0</v>
      </c>
      <c r="AJ335" s="67" t="n">
        <f aca="false">P335-T335</f>
        <v>0</v>
      </c>
      <c r="AK335" s="67"/>
      <c r="AL335" s="67" t="n">
        <f aca="false">J335-N335</f>
        <v>0</v>
      </c>
      <c r="AM335" s="67" t="n">
        <f aca="false">K335-O335</f>
        <v>0</v>
      </c>
      <c r="AN335" s="67" t="n">
        <f aca="false">L335-P335</f>
        <v>0</v>
      </c>
      <c r="AO335" s="67"/>
      <c r="AP335" s="284" t="s">
        <v>295</v>
      </c>
      <c r="AQ335" s="165" t="s">
        <v>429</v>
      </c>
    </row>
    <row r="336" customFormat="false" ht="18.75" hidden="false" customHeight="true" outlineLevel="0" collapsed="false">
      <c r="A336" s="156"/>
      <c r="B336" s="157" t="s">
        <v>50</v>
      </c>
      <c r="C336" s="142"/>
      <c r="D336" s="142"/>
      <c r="E336" s="142"/>
      <c r="F336" s="142"/>
      <c r="G336" s="363"/>
      <c r="H336" s="364"/>
      <c r="I336" s="365"/>
      <c r="J336" s="146"/>
      <c r="K336" s="147"/>
      <c r="L336" s="147"/>
      <c r="M336" s="147"/>
      <c r="N336" s="146"/>
      <c r="O336" s="147"/>
      <c r="P336" s="149"/>
      <c r="Q336" s="149"/>
      <c r="R336" s="146"/>
      <c r="S336" s="147"/>
      <c r="T336" s="149"/>
      <c r="U336" s="144"/>
      <c r="V336" s="144"/>
      <c r="W336" s="144"/>
      <c r="X336" s="144"/>
      <c r="Y336" s="144"/>
      <c r="Z336" s="144"/>
      <c r="AA336" s="144"/>
      <c r="AB336" s="144"/>
      <c r="AC336" s="144"/>
      <c r="AD336" s="144"/>
      <c r="AE336" s="144"/>
      <c r="AF336" s="144"/>
      <c r="AG336" s="144"/>
      <c r="AH336" s="144" t="n">
        <f aca="false">N336-R336</f>
        <v>0</v>
      </c>
      <c r="AI336" s="144" t="n">
        <f aca="false">O336-S336</f>
        <v>0</v>
      </c>
      <c r="AJ336" s="144" t="n">
        <f aca="false">P336-T336</f>
        <v>0</v>
      </c>
      <c r="AK336" s="144"/>
      <c r="AL336" s="144" t="n">
        <f aca="false">J336-N336</f>
        <v>0</v>
      </c>
      <c r="AM336" s="144" t="n">
        <f aca="false">K336-O336</f>
        <v>0</v>
      </c>
      <c r="AN336" s="144" t="n">
        <f aca="false">L336-P336</f>
        <v>0</v>
      </c>
      <c r="AO336" s="144"/>
      <c r="AP336" s="284"/>
      <c r="AQ336" s="165"/>
    </row>
    <row r="337" customFormat="false" ht="30" hidden="false" customHeight="true" outlineLevel="0" collapsed="false">
      <c r="A337" s="156"/>
      <c r="B337" s="141" t="s">
        <v>201</v>
      </c>
      <c r="C337" s="142"/>
      <c r="D337" s="142"/>
      <c r="E337" s="142"/>
      <c r="F337" s="142"/>
      <c r="G337" s="407" t="s">
        <v>430</v>
      </c>
      <c r="H337" s="364" t="n">
        <v>144714683.65</v>
      </c>
      <c r="I337" s="408" t="s">
        <v>431</v>
      </c>
      <c r="J337" s="146" t="n">
        <f aca="false">SUM(K337:M337)</f>
        <v>60702463.24</v>
      </c>
      <c r="K337" s="147" t="n">
        <v>60702463.24</v>
      </c>
      <c r="L337" s="147"/>
      <c r="M337" s="147"/>
      <c r="N337" s="146" t="n">
        <f aca="false">SUM(O337:Q337)</f>
        <v>60702463.24</v>
      </c>
      <c r="O337" s="147" t="n">
        <v>60702463.24</v>
      </c>
      <c r="P337" s="149"/>
      <c r="Q337" s="149"/>
      <c r="R337" s="146" t="n">
        <f aca="false">SUM(S337:U337)</f>
        <v>60702463.24</v>
      </c>
      <c r="S337" s="147" t="n">
        <v>60702463.24</v>
      </c>
      <c r="T337" s="149"/>
      <c r="U337" s="144"/>
      <c r="V337" s="144"/>
      <c r="W337" s="144"/>
      <c r="X337" s="144"/>
      <c r="Y337" s="144"/>
      <c r="Z337" s="144"/>
      <c r="AA337" s="144"/>
      <c r="AB337" s="144"/>
      <c r="AC337" s="144"/>
      <c r="AD337" s="144"/>
      <c r="AE337" s="144"/>
      <c r="AF337" s="144"/>
      <c r="AG337" s="144"/>
      <c r="AH337" s="144" t="n">
        <f aca="false">N337-R337</f>
        <v>0</v>
      </c>
      <c r="AI337" s="144" t="n">
        <f aca="false">O337-S337</f>
        <v>0</v>
      </c>
      <c r="AJ337" s="144" t="n">
        <f aca="false">P337-T337</f>
        <v>0</v>
      </c>
      <c r="AK337" s="144"/>
      <c r="AL337" s="144" t="n">
        <f aca="false">J337-N337</f>
        <v>0</v>
      </c>
      <c r="AM337" s="144" t="n">
        <f aca="false">K337-O337</f>
        <v>0</v>
      </c>
      <c r="AN337" s="144" t="n">
        <f aca="false">L337-P337</f>
        <v>0</v>
      </c>
      <c r="AO337" s="144"/>
      <c r="AP337" s="284"/>
      <c r="AQ337" s="165"/>
    </row>
    <row r="338" customFormat="false" ht="18.75" hidden="false" customHeight="true" outlineLevel="0" collapsed="false">
      <c r="A338" s="141"/>
      <c r="B338" s="141" t="s">
        <v>60</v>
      </c>
      <c r="C338" s="142"/>
      <c r="D338" s="142"/>
      <c r="E338" s="142"/>
      <c r="F338" s="142"/>
      <c r="G338" s="150"/>
      <c r="H338" s="144"/>
      <c r="I338" s="159"/>
      <c r="J338" s="146"/>
      <c r="K338" s="147"/>
      <c r="L338" s="147"/>
      <c r="M338" s="147"/>
      <c r="N338" s="146"/>
      <c r="O338" s="147"/>
      <c r="P338" s="144"/>
      <c r="Q338" s="149"/>
      <c r="R338" s="146"/>
      <c r="S338" s="147"/>
      <c r="T338" s="144"/>
      <c r="U338" s="144"/>
      <c r="V338" s="144"/>
      <c r="W338" s="144"/>
      <c r="X338" s="144"/>
      <c r="Y338" s="144"/>
      <c r="Z338" s="144"/>
      <c r="AA338" s="144"/>
      <c r="AB338" s="144"/>
      <c r="AC338" s="144"/>
      <c r="AD338" s="144"/>
      <c r="AE338" s="144"/>
      <c r="AF338" s="144"/>
      <c r="AG338" s="144"/>
      <c r="AH338" s="144" t="n">
        <f aca="false">N338-R338</f>
        <v>0</v>
      </c>
      <c r="AI338" s="144" t="n">
        <f aca="false">O338-S338</f>
        <v>0</v>
      </c>
      <c r="AJ338" s="144" t="n">
        <f aca="false">P338-T338</f>
        <v>0</v>
      </c>
      <c r="AK338" s="144"/>
      <c r="AL338" s="144" t="n">
        <f aca="false">J338-N338</f>
        <v>0</v>
      </c>
      <c r="AM338" s="144" t="n">
        <f aca="false">K338-O338</f>
        <v>0</v>
      </c>
      <c r="AN338" s="144" t="n">
        <f aca="false">L338-P338</f>
        <v>0</v>
      </c>
      <c r="AO338" s="144"/>
      <c r="AP338" s="284"/>
      <c r="AQ338" s="165"/>
    </row>
    <row r="339" customFormat="false" ht="63" hidden="false" customHeight="true" outlineLevel="0" collapsed="false">
      <c r="A339" s="182"/>
      <c r="B339" s="134" t="s">
        <v>432</v>
      </c>
      <c r="C339" s="132" t="n">
        <f aca="false">D339</f>
        <v>60000000</v>
      </c>
      <c r="D339" s="132" t="n">
        <v>60000000</v>
      </c>
      <c r="E339" s="132"/>
      <c r="F339" s="132"/>
      <c r="G339" s="360"/>
      <c r="H339" s="361" t="n">
        <v>60000000</v>
      </c>
      <c r="I339" s="406"/>
      <c r="J339" s="67" t="n">
        <f aca="false">K339</f>
        <v>60000000</v>
      </c>
      <c r="K339" s="137" t="n">
        <f aca="false">K341</f>
        <v>60000000</v>
      </c>
      <c r="L339" s="137"/>
      <c r="M339" s="137"/>
      <c r="N339" s="67" t="n">
        <f aca="false">O339</f>
        <v>60000000</v>
      </c>
      <c r="O339" s="137" t="n">
        <f aca="false">O341</f>
        <v>60000000</v>
      </c>
      <c r="P339" s="67"/>
      <c r="Q339" s="67"/>
      <c r="R339" s="67" t="n">
        <f aca="false">S339</f>
        <v>60000000</v>
      </c>
      <c r="S339" s="137" t="n">
        <f aca="false">S341</f>
        <v>60000000</v>
      </c>
      <c r="T339" s="67"/>
      <c r="U339" s="67"/>
      <c r="V339" s="67"/>
      <c r="W339" s="67"/>
      <c r="X339" s="67"/>
      <c r="Y339" s="67"/>
      <c r="Z339" s="67"/>
      <c r="AA339" s="67"/>
      <c r="AB339" s="67"/>
      <c r="AC339" s="67"/>
      <c r="AD339" s="70" t="n">
        <f aca="false">SUM(AE339:AF339)</f>
        <v>0</v>
      </c>
      <c r="AE339" s="70" t="n">
        <v>0</v>
      </c>
      <c r="AF339" s="70" t="n">
        <v>0</v>
      </c>
      <c r="AG339" s="67"/>
      <c r="AH339" s="67" t="n">
        <f aca="false">N339-R339</f>
        <v>0</v>
      </c>
      <c r="AI339" s="67" t="n">
        <f aca="false">O339-S339</f>
        <v>0</v>
      </c>
      <c r="AJ339" s="67" t="n">
        <f aca="false">P339-T339</f>
        <v>0</v>
      </c>
      <c r="AK339" s="67"/>
      <c r="AL339" s="67" t="n">
        <f aca="false">J339-N339</f>
        <v>0</v>
      </c>
      <c r="AM339" s="67" t="n">
        <f aca="false">K339-O339</f>
        <v>0</v>
      </c>
      <c r="AN339" s="67" t="n">
        <f aca="false">L339-P339</f>
        <v>0</v>
      </c>
      <c r="AO339" s="67"/>
      <c r="AP339" s="369" t="s">
        <v>327</v>
      </c>
      <c r="AQ339" s="370" t="s">
        <v>433</v>
      </c>
    </row>
    <row r="340" customFormat="false" ht="18.75" hidden="false" customHeight="true" outlineLevel="0" collapsed="false">
      <c r="A340" s="156"/>
      <c r="B340" s="409" t="s">
        <v>50</v>
      </c>
      <c r="C340" s="142"/>
      <c r="D340" s="142"/>
      <c r="E340" s="142"/>
      <c r="F340" s="142"/>
      <c r="G340" s="363"/>
      <c r="H340" s="364"/>
      <c r="I340" s="365"/>
      <c r="J340" s="146"/>
      <c r="K340" s="147"/>
      <c r="L340" s="147"/>
      <c r="M340" s="147"/>
      <c r="N340" s="146"/>
      <c r="O340" s="147"/>
      <c r="P340" s="149"/>
      <c r="Q340" s="149"/>
      <c r="R340" s="146"/>
      <c r="S340" s="147"/>
      <c r="T340" s="149"/>
      <c r="U340" s="144"/>
      <c r="V340" s="144"/>
      <c r="W340" s="144"/>
      <c r="X340" s="144"/>
      <c r="Y340" s="144"/>
      <c r="Z340" s="144"/>
      <c r="AA340" s="144"/>
      <c r="AB340" s="144"/>
      <c r="AC340" s="144"/>
      <c r="AD340" s="144"/>
      <c r="AE340" s="144"/>
      <c r="AF340" s="144"/>
      <c r="AG340" s="144"/>
      <c r="AH340" s="144" t="n">
        <f aca="false">N340-R340</f>
        <v>0</v>
      </c>
      <c r="AI340" s="144" t="n">
        <f aca="false">O340-S340</f>
        <v>0</v>
      </c>
      <c r="AJ340" s="144" t="n">
        <f aca="false">P340-T340</f>
        <v>0</v>
      </c>
      <c r="AK340" s="144"/>
      <c r="AL340" s="144" t="n">
        <f aca="false">J340-N340</f>
        <v>0</v>
      </c>
      <c r="AM340" s="144" t="n">
        <f aca="false">K340-O340</f>
        <v>0</v>
      </c>
      <c r="AN340" s="144" t="n">
        <f aca="false">L340-P340</f>
        <v>0</v>
      </c>
      <c r="AO340" s="144"/>
      <c r="AP340" s="369"/>
      <c r="AQ340" s="370"/>
    </row>
    <row r="341" customFormat="false" ht="54.75" hidden="false" customHeight="true" outlineLevel="0" collapsed="false">
      <c r="A341" s="156"/>
      <c r="B341" s="410" t="s">
        <v>62</v>
      </c>
      <c r="C341" s="142"/>
      <c r="D341" s="142"/>
      <c r="E341" s="142"/>
      <c r="F341" s="142"/>
      <c r="G341" s="407" t="s">
        <v>434</v>
      </c>
      <c r="H341" s="364" t="n">
        <v>60000000</v>
      </c>
      <c r="I341" s="408" t="s">
        <v>435</v>
      </c>
      <c r="J341" s="146" t="n">
        <f aca="false">SUM(K341:M341)</f>
        <v>60000000</v>
      </c>
      <c r="K341" s="147" t="n">
        <v>60000000</v>
      </c>
      <c r="L341" s="147"/>
      <c r="M341" s="147"/>
      <c r="N341" s="146" t="n">
        <f aca="false">SUM(O341:Q341)</f>
        <v>60000000</v>
      </c>
      <c r="O341" s="147" t="n">
        <v>60000000</v>
      </c>
      <c r="P341" s="149"/>
      <c r="Q341" s="149"/>
      <c r="R341" s="146" t="n">
        <f aca="false">SUM(S341:U341)</f>
        <v>60000000</v>
      </c>
      <c r="S341" s="147" t="n">
        <v>60000000</v>
      </c>
      <c r="T341" s="149"/>
      <c r="U341" s="144"/>
      <c r="V341" s="144"/>
      <c r="W341" s="144"/>
      <c r="X341" s="144"/>
      <c r="Y341" s="144"/>
      <c r="Z341" s="144"/>
      <c r="AA341" s="144"/>
      <c r="AB341" s="144"/>
      <c r="AC341" s="144"/>
      <c r="AD341" s="144"/>
      <c r="AE341" s="144"/>
      <c r="AF341" s="144"/>
      <c r="AG341" s="144"/>
      <c r="AH341" s="144" t="n">
        <f aca="false">N341-R341</f>
        <v>0</v>
      </c>
      <c r="AI341" s="144" t="n">
        <f aca="false">O341-S341</f>
        <v>0</v>
      </c>
      <c r="AJ341" s="144" t="n">
        <f aca="false">P341-T341</f>
        <v>0</v>
      </c>
      <c r="AK341" s="144"/>
      <c r="AL341" s="144" t="n">
        <f aca="false">J341-N341</f>
        <v>0</v>
      </c>
      <c r="AM341" s="144" t="n">
        <f aca="false">K341-O341</f>
        <v>0</v>
      </c>
      <c r="AN341" s="144" t="n">
        <f aca="false">L341-P341</f>
        <v>0</v>
      </c>
      <c r="AO341" s="144"/>
      <c r="AP341" s="369"/>
      <c r="AQ341" s="370"/>
    </row>
    <row r="342" customFormat="false" ht="63" hidden="false" customHeight="true" outlineLevel="0" collapsed="false">
      <c r="A342" s="182"/>
      <c r="B342" s="134" t="s">
        <v>436</v>
      </c>
      <c r="C342" s="132" t="n">
        <f aca="false">D342</f>
        <v>60000000</v>
      </c>
      <c r="D342" s="132" t="n">
        <v>60000000</v>
      </c>
      <c r="E342" s="132"/>
      <c r="F342" s="132"/>
      <c r="G342" s="360"/>
      <c r="H342" s="361" t="n">
        <v>60000000</v>
      </c>
      <c r="I342" s="406"/>
      <c r="J342" s="67" t="n">
        <f aca="false">K342</f>
        <v>60000000</v>
      </c>
      <c r="K342" s="137" t="n">
        <f aca="false">K344</f>
        <v>60000000</v>
      </c>
      <c r="L342" s="137"/>
      <c r="M342" s="137"/>
      <c r="N342" s="67" t="n">
        <f aca="false">O342</f>
        <v>60000000</v>
      </c>
      <c r="O342" s="137" t="n">
        <f aca="false">O344</f>
        <v>60000000</v>
      </c>
      <c r="P342" s="67"/>
      <c r="Q342" s="67"/>
      <c r="R342" s="67" t="n">
        <f aca="false">S342</f>
        <v>60000000</v>
      </c>
      <c r="S342" s="137" t="n">
        <f aca="false">S344</f>
        <v>60000000</v>
      </c>
      <c r="T342" s="67"/>
      <c r="U342" s="67"/>
      <c r="V342" s="67"/>
      <c r="W342" s="67"/>
      <c r="X342" s="67"/>
      <c r="Y342" s="67"/>
      <c r="Z342" s="67"/>
      <c r="AA342" s="67"/>
      <c r="AB342" s="67"/>
      <c r="AC342" s="67"/>
      <c r="AD342" s="70" t="n">
        <f aca="false">SUM(AE342:AF342)</f>
        <v>0</v>
      </c>
      <c r="AE342" s="70" t="n">
        <v>0</v>
      </c>
      <c r="AF342" s="70" t="n">
        <v>0</v>
      </c>
      <c r="AG342" s="67"/>
      <c r="AH342" s="67" t="n">
        <f aca="false">N342-R342</f>
        <v>0</v>
      </c>
      <c r="AI342" s="67" t="n">
        <f aca="false">O342-S342</f>
        <v>0</v>
      </c>
      <c r="AJ342" s="67" t="n">
        <f aca="false">P342-T342</f>
        <v>0</v>
      </c>
      <c r="AK342" s="67"/>
      <c r="AL342" s="67" t="n">
        <f aca="false">J342-N342</f>
        <v>0</v>
      </c>
      <c r="AM342" s="67" t="n">
        <f aca="false">K342-O342</f>
        <v>0</v>
      </c>
      <c r="AN342" s="67" t="n">
        <f aca="false">L342-P342</f>
        <v>0</v>
      </c>
      <c r="AO342" s="67"/>
      <c r="AP342" s="369" t="s">
        <v>327</v>
      </c>
      <c r="AQ342" s="370" t="s">
        <v>433</v>
      </c>
    </row>
    <row r="343" customFormat="false" ht="18.75" hidden="false" customHeight="true" outlineLevel="0" collapsed="false">
      <c r="A343" s="156"/>
      <c r="B343" s="409" t="s">
        <v>50</v>
      </c>
      <c r="C343" s="142"/>
      <c r="D343" s="142"/>
      <c r="E343" s="142"/>
      <c r="F343" s="142"/>
      <c r="G343" s="363"/>
      <c r="H343" s="364"/>
      <c r="I343" s="365"/>
      <c r="J343" s="146"/>
      <c r="K343" s="147"/>
      <c r="L343" s="147"/>
      <c r="M343" s="147"/>
      <c r="N343" s="146"/>
      <c r="O343" s="147"/>
      <c r="P343" s="149"/>
      <c r="Q343" s="149"/>
      <c r="R343" s="146"/>
      <c r="S343" s="147"/>
      <c r="T343" s="149"/>
      <c r="U343" s="144"/>
      <c r="V343" s="144"/>
      <c r="W343" s="144"/>
      <c r="X343" s="144"/>
      <c r="Y343" s="144"/>
      <c r="Z343" s="144"/>
      <c r="AA343" s="144"/>
      <c r="AB343" s="144"/>
      <c r="AC343" s="144"/>
      <c r="AD343" s="144"/>
      <c r="AE343" s="144"/>
      <c r="AF343" s="144"/>
      <c r="AG343" s="144"/>
      <c r="AH343" s="144" t="n">
        <f aca="false">N343-R343</f>
        <v>0</v>
      </c>
      <c r="AI343" s="144" t="n">
        <f aca="false">O343-S343</f>
        <v>0</v>
      </c>
      <c r="AJ343" s="144" t="n">
        <f aca="false">P343-T343</f>
        <v>0</v>
      </c>
      <c r="AK343" s="144"/>
      <c r="AL343" s="144" t="n">
        <f aca="false">J343-N343</f>
        <v>0</v>
      </c>
      <c r="AM343" s="144" t="n">
        <f aca="false">K343-O343</f>
        <v>0</v>
      </c>
      <c r="AN343" s="144" t="n">
        <f aca="false">L343-P343</f>
        <v>0</v>
      </c>
      <c r="AO343" s="144"/>
      <c r="AP343" s="369"/>
      <c r="AQ343" s="370"/>
    </row>
    <row r="344" customFormat="false" ht="54.75" hidden="false" customHeight="true" outlineLevel="0" collapsed="false">
      <c r="A344" s="156"/>
      <c r="B344" s="410" t="s">
        <v>62</v>
      </c>
      <c r="C344" s="142"/>
      <c r="D344" s="142"/>
      <c r="E344" s="142"/>
      <c r="F344" s="142"/>
      <c r="G344" s="407" t="s">
        <v>434</v>
      </c>
      <c r="H344" s="364" t="n">
        <v>60000000</v>
      </c>
      <c r="I344" s="408" t="s">
        <v>435</v>
      </c>
      <c r="J344" s="146" t="n">
        <f aca="false">SUM(K344:M344)</f>
        <v>60000000</v>
      </c>
      <c r="K344" s="147" t="n">
        <v>60000000</v>
      </c>
      <c r="L344" s="147"/>
      <c r="M344" s="147"/>
      <c r="N344" s="146" t="n">
        <f aca="false">SUM(O344:Q344)</f>
        <v>60000000</v>
      </c>
      <c r="O344" s="147" t="n">
        <v>60000000</v>
      </c>
      <c r="P344" s="149"/>
      <c r="Q344" s="149"/>
      <c r="R344" s="146" t="n">
        <f aca="false">SUM(S344:U344)</f>
        <v>60000000</v>
      </c>
      <c r="S344" s="147" t="n">
        <v>60000000</v>
      </c>
      <c r="T344" s="149"/>
      <c r="U344" s="144"/>
      <c r="V344" s="144"/>
      <c r="W344" s="144"/>
      <c r="X344" s="144"/>
      <c r="Y344" s="144"/>
      <c r="Z344" s="144"/>
      <c r="AA344" s="144"/>
      <c r="AB344" s="144"/>
      <c r="AC344" s="144"/>
      <c r="AD344" s="144"/>
      <c r="AE344" s="144"/>
      <c r="AF344" s="144"/>
      <c r="AG344" s="144"/>
      <c r="AH344" s="144" t="n">
        <f aca="false">N344-R344</f>
        <v>0</v>
      </c>
      <c r="AI344" s="144" t="n">
        <f aca="false">O344-S344</f>
        <v>0</v>
      </c>
      <c r="AJ344" s="144" t="n">
        <f aca="false">P344-T344</f>
        <v>0</v>
      </c>
      <c r="AK344" s="144"/>
      <c r="AL344" s="144" t="n">
        <f aca="false">J344-N344</f>
        <v>0</v>
      </c>
      <c r="AM344" s="144" t="n">
        <f aca="false">K344-O344</f>
        <v>0</v>
      </c>
      <c r="AN344" s="144" t="n">
        <f aca="false">L344-P344</f>
        <v>0</v>
      </c>
      <c r="AO344" s="144"/>
      <c r="AP344" s="369"/>
      <c r="AQ344" s="370"/>
    </row>
    <row r="345" customFormat="false" ht="63" hidden="false" customHeight="true" outlineLevel="0" collapsed="false">
      <c r="A345" s="182"/>
      <c r="B345" s="134" t="s">
        <v>437</v>
      </c>
      <c r="C345" s="132" t="n">
        <f aca="false">D345</f>
        <v>60000000</v>
      </c>
      <c r="D345" s="132" t="n">
        <v>60000000</v>
      </c>
      <c r="E345" s="132"/>
      <c r="F345" s="132"/>
      <c r="G345" s="360"/>
      <c r="H345" s="361" t="n">
        <v>60000000</v>
      </c>
      <c r="I345" s="406"/>
      <c r="J345" s="67" t="n">
        <f aca="false">SUM(J346:J347)</f>
        <v>60000000</v>
      </c>
      <c r="K345" s="137" t="n">
        <f aca="false">K347</f>
        <v>60000000</v>
      </c>
      <c r="L345" s="137"/>
      <c r="M345" s="137"/>
      <c r="N345" s="67" t="n">
        <f aca="false">SUM(N346:N347)</f>
        <v>60000000</v>
      </c>
      <c r="O345" s="137" t="n">
        <f aca="false">O347</f>
        <v>60000000</v>
      </c>
      <c r="P345" s="67"/>
      <c r="Q345" s="67"/>
      <c r="R345" s="67" t="n">
        <f aca="false">SUM(R346:R347)</f>
        <v>60000000</v>
      </c>
      <c r="S345" s="137" t="n">
        <f aca="false">S347</f>
        <v>60000000</v>
      </c>
      <c r="T345" s="67"/>
      <c r="U345" s="67"/>
      <c r="V345" s="67"/>
      <c r="W345" s="67"/>
      <c r="X345" s="67"/>
      <c r="Y345" s="67"/>
      <c r="Z345" s="67"/>
      <c r="AA345" s="67"/>
      <c r="AB345" s="67"/>
      <c r="AC345" s="67"/>
      <c r="AD345" s="70" t="n">
        <f aca="false">SUM(AE345:AF345)</f>
        <v>0</v>
      </c>
      <c r="AE345" s="70" t="n">
        <v>0</v>
      </c>
      <c r="AF345" s="70" t="n">
        <v>0</v>
      </c>
      <c r="AG345" s="67"/>
      <c r="AH345" s="67" t="n">
        <f aca="false">N345-R345</f>
        <v>0</v>
      </c>
      <c r="AI345" s="67" t="n">
        <f aca="false">O345-S345</f>
        <v>0</v>
      </c>
      <c r="AJ345" s="67" t="n">
        <f aca="false">P345-T345</f>
        <v>0</v>
      </c>
      <c r="AK345" s="67"/>
      <c r="AL345" s="67" t="n">
        <f aca="false">J345-N345</f>
        <v>0</v>
      </c>
      <c r="AM345" s="67" t="n">
        <f aca="false">K345-O345</f>
        <v>0</v>
      </c>
      <c r="AN345" s="67" t="n">
        <f aca="false">L345-P345</f>
        <v>0</v>
      </c>
      <c r="AO345" s="67"/>
      <c r="AP345" s="369" t="s">
        <v>327</v>
      </c>
      <c r="AQ345" s="370" t="s">
        <v>433</v>
      </c>
    </row>
    <row r="346" customFormat="false" ht="18.75" hidden="false" customHeight="true" outlineLevel="0" collapsed="false">
      <c r="A346" s="156"/>
      <c r="B346" s="409" t="s">
        <v>50</v>
      </c>
      <c r="C346" s="142"/>
      <c r="D346" s="142"/>
      <c r="E346" s="142"/>
      <c r="F346" s="142"/>
      <c r="G346" s="363"/>
      <c r="H346" s="364"/>
      <c r="I346" s="365"/>
      <c r="J346" s="146"/>
      <c r="K346" s="147"/>
      <c r="L346" s="147"/>
      <c r="M346" s="147"/>
      <c r="N346" s="146"/>
      <c r="O346" s="147"/>
      <c r="P346" s="149"/>
      <c r="Q346" s="149"/>
      <c r="R346" s="146"/>
      <c r="S346" s="147"/>
      <c r="T346" s="149"/>
      <c r="U346" s="144"/>
      <c r="V346" s="144"/>
      <c r="W346" s="144"/>
      <c r="X346" s="144"/>
      <c r="Y346" s="144"/>
      <c r="Z346" s="144"/>
      <c r="AA346" s="144"/>
      <c r="AB346" s="144"/>
      <c r="AC346" s="144"/>
      <c r="AD346" s="144"/>
      <c r="AE346" s="144"/>
      <c r="AF346" s="144"/>
      <c r="AG346" s="144"/>
      <c r="AH346" s="144" t="n">
        <f aca="false">N346-R346</f>
        <v>0</v>
      </c>
      <c r="AI346" s="144" t="n">
        <f aca="false">O346-S346</f>
        <v>0</v>
      </c>
      <c r="AJ346" s="144" t="n">
        <f aca="false">P346-T346</f>
        <v>0</v>
      </c>
      <c r="AK346" s="144"/>
      <c r="AL346" s="144" t="n">
        <f aca="false">J346-N346</f>
        <v>0</v>
      </c>
      <c r="AM346" s="144" t="n">
        <f aca="false">K346-O346</f>
        <v>0</v>
      </c>
      <c r="AN346" s="144" t="n">
        <f aca="false">L346-P346</f>
        <v>0</v>
      </c>
      <c r="AO346" s="144"/>
      <c r="AP346" s="369"/>
      <c r="AQ346" s="370"/>
    </row>
    <row r="347" customFormat="false" ht="52.5" hidden="false" customHeight="true" outlineLevel="0" collapsed="false">
      <c r="A347" s="156"/>
      <c r="B347" s="410" t="s">
        <v>62</v>
      </c>
      <c r="C347" s="142"/>
      <c r="D347" s="142"/>
      <c r="E347" s="142"/>
      <c r="F347" s="142"/>
      <c r="G347" s="407" t="s">
        <v>434</v>
      </c>
      <c r="H347" s="364" t="n">
        <v>60000000</v>
      </c>
      <c r="I347" s="408" t="s">
        <v>438</v>
      </c>
      <c r="J347" s="146" t="n">
        <f aca="false">SUM(K347:M347)</f>
        <v>60000000</v>
      </c>
      <c r="K347" s="147" t="n">
        <v>60000000</v>
      </c>
      <c r="L347" s="147"/>
      <c r="M347" s="147"/>
      <c r="N347" s="146" t="n">
        <f aca="false">SUM(O347:Q347)</f>
        <v>60000000</v>
      </c>
      <c r="O347" s="147" t="n">
        <v>60000000</v>
      </c>
      <c r="P347" s="149"/>
      <c r="Q347" s="149"/>
      <c r="R347" s="146" t="n">
        <f aca="false">SUM(S347:U347)</f>
        <v>60000000</v>
      </c>
      <c r="S347" s="147" t="n">
        <v>60000000</v>
      </c>
      <c r="T347" s="149"/>
      <c r="U347" s="144"/>
      <c r="V347" s="144"/>
      <c r="W347" s="144"/>
      <c r="X347" s="144"/>
      <c r="Y347" s="144"/>
      <c r="Z347" s="144"/>
      <c r="AA347" s="144"/>
      <c r="AB347" s="144"/>
      <c r="AC347" s="144"/>
      <c r="AD347" s="144"/>
      <c r="AE347" s="144"/>
      <c r="AF347" s="144"/>
      <c r="AG347" s="144"/>
      <c r="AH347" s="144" t="n">
        <f aca="false">N347-R347</f>
        <v>0</v>
      </c>
      <c r="AI347" s="144" t="n">
        <f aca="false">O347-S347</f>
        <v>0</v>
      </c>
      <c r="AJ347" s="144" t="n">
        <f aca="false">P347-T347</f>
        <v>0</v>
      </c>
      <c r="AK347" s="144"/>
      <c r="AL347" s="144" t="n">
        <f aca="false">J347-N347</f>
        <v>0</v>
      </c>
      <c r="AM347" s="144" t="n">
        <f aca="false">K347-O347</f>
        <v>0</v>
      </c>
      <c r="AN347" s="144" t="n">
        <f aca="false">L347-P347</f>
        <v>0</v>
      </c>
      <c r="AO347" s="144"/>
      <c r="AP347" s="369"/>
      <c r="AQ347" s="370"/>
    </row>
    <row r="348" s="36" customFormat="true" ht="40.5" hidden="false" customHeight="true" outlineLevel="0" collapsed="false">
      <c r="A348" s="37" t="s">
        <v>439</v>
      </c>
      <c r="B348" s="38" t="s">
        <v>440</v>
      </c>
      <c r="C348" s="39"/>
      <c r="D348" s="39"/>
      <c r="E348" s="39"/>
      <c r="F348" s="39"/>
      <c r="G348" s="411"/>
      <c r="H348" s="39"/>
      <c r="I348" s="412"/>
      <c r="J348" s="40" t="n">
        <f aca="false">J349+J367+J382+J386+J460+J463+J471+J478</f>
        <v>1687994472.21</v>
      </c>
      <c r="K348" s="40" t="n">
        <f aca="false">K349+K367+K382+K386+K460+K463+K471+K478</f>
        <v>1479683148.25</v>
      </c>
      <c r="L348" s="40" t="n">
        <f aca="false">L349+L367+L382+L386+L460+L463+L471+L478</f>
        <v>208311323.96</v>
      </c>
      <c r="M348" s="40" t="n">
        <f aca="false">M349+M367+M382+M386+M460+M463+M471+M478</f>
        <v>0</v>
      </c>
      <c r="N348" s="40" t="n">
        <f aca="false">N349+N367+N382+N386+N460+N463+N471+N478</f>
        <v>1687994472.21</v>
      </c>
      <c r="O348" s="40" t="n">
        <f aca="false">O349+O367+O382+O386+O460+O463+O471+O478</f>
        <v>1479683148.25</v>
      </c>
      <c r="P348" s="40" t="n">
        <f aca="false">P349+P367+P382+P386+P460+P463+P471+P478</f>
        <v>208311323.96</v>
      </c>
      <c r="Q348" s="40" t="n">
        <f aca="false">Q349+Q367+Q382+Q386+Q460+Q463+Q471+Q478</f>
        <v>0</v>
      </c>
      <c r="R348" s="40" t="n">
        <f aca="false">R349+R367+R382+R386+R460+R463+R471+R478</f>
        <v>1687994472.21</v>
      </c>
      <c r="S348" s="40" t="n">
        <f aca="false">S349+S367+S382+S386+S460+S463+S471+S478</f>
        <v>1479683148.25</v>
      </c>
      <c r="T348" s="40" t="n">
        <f aca="false">T349+T367+T382+T386+T460+T463+T471+T478</f>
        <v>208311323.96</v>
      </c>
      <c r="U348" s="40" t="n">
        <f aca="false">U349+U367+U382+U386+U460+U463+U471+U478</f>
        <v>0</v>
      </c>
      <c r="V348" s="40" t="n">
        <f aca="false">V349+V367+V382+V386+V460+V463+V471+V478</f>
        <v>0</v>
      </c>
      <c r="W348" s="40" t="n">
        <f aca="false">W349+W367+W382+W386+W460+W463+W471+W478</f>
        <v>0</v>
      </c>
      <c r="X348" s="40" t="n">
        <f aca="false">X349+X367+X382+X386+X460+X463+X471+X478</f>
        <v>0</v>
      </c>
      <c r="Y348" s="40" t="n">
        <f aca="false">Y349+Y367+Y382+Y386+Y460+Y463+Y471+Y478</f>
        <v>0</v>
      </c>
      <c r="Z348" s="40" t="n">
        <f aca="false">Z349+Z367+Z382+Z386+Z460+Z463+Z471+Z478</f>
        <v>0</v>
      </c>
      <c r="AA348" s="40" t="n">
        <f aca="false">AA349+AA367+AA382+AA386+AA460+AA463+AA471+AA478</f>
        <v>0</v>
      </c>
      <c r="AB348" s="40" t="n">
        <f aca="false">AB349+AB367+AB382+AB386+AB460+AB463+AB471+AB478</f>
        <v>0</v>
      </c>
      <c r="AC348" s="40" t="n">
        <f aca="false">AC349+AC367+AC382+AC386+AC460+AC463+AC471+AC478</f>
        <v>0</v>
      </c>
      <c r="AD348" s="40" t="n">
        <f aca="false">AD349+AD367+AD382+AD386+AD460+AD463+AD471+AD478</f>
        <v>0</v>
      </c>
      <c r="AE348" s="40" t="n">
        <f aca="false">AE349+AE367+AE382+AE386+AE460+AE463+AE471+AE478</f>
        <v>0</v>
      </c>
      <c r="AF348" s="40" t="n">
        <f aca="false">AF349+AF367+AF382+AF386+AF460+AF463+AF471+AF478</f>
        <v>0</v>
      </c>
      <c r="AG348" s="40" t="n">
        <f aca="false">AG349+AG367+AG382+AG386+AG460+AG463+AG471+AG478</f>
        <v>0</v>
      </c>
      <c r="AH348" s="40" t="n">
        <f aca="false">N348-R348</f>
        <v>0</v>
      </c>
      <c r="AI348" s="40" t="n">
        <f aca="false">O348-S348</f>
        <v>0</v>
      </c>
      <c r="AJ348" s="40" t="n">
        <f aca="false">P348-T348</f>
        <v>0</v>
      </c>
      <c r="AK348" s="40" t="n">
        <f aca="false">AK349+AK367+AK382+AK386+AK460+AK463+AK471+AK478</f>
        <v>0</v>
      </c>
      <c r="AL348" s="40" t="n">
        <f aca="false">J348-N348</f>
        <v>0</v>
      </c>
      <c r="AM348" s="40" t="n">
        <f aca="false">K348-O348</f>
        <v>0</v>
      </c>
      <c r="AN348" s="40" t="n">
        <f aca="false">L348-P348</f>
        <v>0</v>
      </c>
      <c r="AO348" s="40" t="n">
        <f aca="false">AO349+AO367+AO382+AO386+AO460+AO463+AO471+AO478</f>
        <v>0</v>
      </c>
      <c r="AP348" s="413"/>
      <c r="AQ348" s="414"/>
    </row>
    <row r="349" s="337" customFormat="true" ht="70.5" hidden="false" customHeight="true" outlineLevel="0" collapsed="false">
      <c r="A349" s="329"/>
      <c r="B349" s="330" t="s">
        <v>305</v>
      </c>
      <c r="C349" s="331"/>
      <c r="D349" s="331"/>
      <c r="E349" s="331"/>
      <c r="F349" s="331"/>
      <c r="G349" s="332"/>
      <c r="H349" s="331"/>
      <c r="I349" s="333"/>
      <c r="J349" s="334" t="n">
        <f aca="false">J350</f>
        <v>12837274.48</v>
      </c>
      <c r="K349" s="334" t="n">
        <f aca="false">K350</f>
        <v>12837274.48</v>
      </c>
      <c r="L349" s="334" t="n">
        <f aca="false">L350</f>
        <v>0</v>
      </c>
      <c r="M349" s="334" t="n">
        <f aca="false">M350</f>
        <v>0</v>
      </c>
      <c r="N349" s="334" t="n">
        <f aca="false">N350</f>
        <v>12837274.48</v>
      </c>
      <c r="O349" s="334" t="n">
        <f aca="false">O350</f>
        <v>12837274.48</v>
      </c>
      <c r="P349" s="334" t="n">
        <f aca="false">P350</f>
        <v>0</v>
      </c>
      <c r="Q349" s="334" t="n">
        <f aca="false">Q350</f>
        <v>0</v>
      </c>
      <c r="R349" s="334" t="n">
        <f aca="false">R350</f>
        <v>12837274.48</v>
      </c>
      <c r="S349" s="334" t="n">
        <f aca="false">S350</f>
        <v>12837274.48</v>
      </c>
      <c r="T349" s="334" t="n">
        <f aca="false">T350</f>
        <v>0</v>
      </c>
      <c r="U349" s="334" t="n">
        <f aca="false">U350</f>
        <v>0</v>
      </c>
      <c r="V349" s="334" t="n">
        <f aca="false">V350</f>
        <v>0</v>
      </c>
      <c r="W349" s="334" t="n">
        <f aca="false">W350</f>
        <v>0</v>
      </c>
      <c r="X349" s="334" t="n">
        <f aca="false">X350</f>
        <v>0</v>
      </c>
      <c r="Y349" s="334" t="n">
        <f aca="false">Y350</f>
        <v>0</v>
      </c>
      <c r="Z349" s="334" t="n">
        <f aca="false">Z350</f>
        <v>0</v>
      </c>
      <c r="AA349" s="334" t="n">
        <f aca="false">AA350</f>
        <v>0</v>
      </c>
      <c r="AB349" s="334" t="n">
        <f aca="false">AB350</f>
        <v>0</v>
      </c>
      <c r="AC349" s="334" t="n">
        <f aca="false">AC350</f>
        <v>0</v>
      </c>
      <c r="AD349" s="334" t="n">
        <f aca="false">AD350</f>
        <v>0</v>
      </c>
      <c r="AE349" s="334" t="n">
        <f aca="false">AE350</f>
        <v>0</v>
      </c>
      <c r="AF349" s="334" t="n">
        <f aca="false">AF350</f>
        <v>0</v>
      </c>
      <c r="AG349" s="334" t="n">
        <f aca="false">AG350</f>
        <v>0</v>
      </c>
      <c r="AH349" s="334" t="n">
        <f aca="false">N349-R349</f>
        <v>0</v>
      </c>
      <c r="AI349" s="334" t="n">
        <f aca="false">O349-S349</f>
        <v>0</v>
      </c>
      <c r="AJ349" s="334" t="n">
        <f aca="false">P349-T349</f>
        <v>0</v>
      </c>
      <c r="AK349" s="334" t="n">
        <f aca="false">AK350</f>
        <v>0</v>
      </c>
      <c r="AL349" s="334" t="n">
        <f aca="false">J349-N349</f>
        <v>0</v>
      </c>
      <c r="AM349" s="334" t="n">
        <f aca="false">K349-O349</f>
        <v>0</v>
      </c>
      <c r="AN349" s="334" t="n">
        <f aca="false">L349-P349</f>
        <v>0</v>
      </c>
      <c r="AO349" s="334" t="n">
        <f aca="false">AO350</f>
        <v>0</v>
      </c>
      <c r="AP349" s="335"/>
      <c r="AQ349" s="336"/>
    </row>
    <row r="350" customFormat="false" ht="56.25" hidden="false" customHeight="true" outlineLevel="0" collapsed="false">
      <c r="A350" s="266"/>
      <c r="B350" s="415" t="s">
        <v>306</v>
      </c>
      <c r="C350" s="52"/>
      <c r="D350" s="52"/>
      <c r="E350" s="52"/>
      <c r="F350" s="52" t="n">
        <f aca="false">F351</f>
        <v>0</v>
      </c>
      <c r="G350" s="126"/>
      <c r="H350" s="54"/>
      <c r="I350" s="127"/>
      <c r="J350" s="54" t="n">
        <f aca="false">SUM(J355:J366)+J351</f>
        <v>12837274.48</v>
      </c>
      <c r="K350" s="54" t="n">
        <f aca="false">SUM(K355:K366)+K351</f>
        <v>12837274.48</v>
      </c>
      <c r="L350" s="54" t="n">
        <f aca="false">SUM(L355:L366)+L351</f>
        <v>0</v>
      </c>
      <c r="M350" s="54" t="n">
        <f aca="false">SUM(M355:M366)+M351</f>
        <v>0</v>
      </c>
      <c r="N350" s="54" t="n">
        <f aca="false">SUM(N355:N366)+N351</f>
        <v>12837274.48</v>
      </c>
      <c r="O350" s="54" t="n">
        <f aca="false">SUM(O355:O366)+O351</f>
        <v>12837274.48</v>
      </c>
      <c r="P350" s="54" t="n">
        <f aca="false">SUM(P355:P366)+P351</f>
        <v>0</v>
      </c>
      <c r="Q350" s="54" t="n">
        <f aca="false">SUM(Q355:Q366)+Q351</f>
        <v>0</v>
      </c>
      <c r="R350" s="54" t="n">
        <f aca="false">SUM(R355:R366)+R351</f>
        <v>12837274.48</v>
      </c>
      <c r="S350" s="54" t="n">
        <f aca="false">SUM(S355:S366)+S351</f>
        <v>12837274.48</v>
      </c>
      <c r="T350" s="54" t="n">
        <f aca="false">SUM(T355:T366)+T351</f>
        <v>0</v>
      </c>
      <c r="U350" s="54" t="n">
        <f aca="false">SUM(U355:U366)+U351</f>
        <v>0</v>
      </c>
      <c r="V350" s="54" t="n">
        <f aca="false">SUM(V355:V366)+V351</f>
        <v>0</v>
      </c>
      <c r="W350" s="54" t="n">
        <f aca="false">SUM(W355:W366)+W351</f>
        <v>0</v>
      </c>
      <c r="X350" s="54" t="n">
        <f aca="false">SUM(X355:X366)+X351</f>
        <v>0</v>
      </c>
      <c r="Y350" s="54" t="n">
        <f aca="false">SUM(Y355:Y366)+Y351</f>
        <v>0</v>
      </c>
      <c r="Z350" s="54" t="n">
        <f aca="false">SUM(Z355:Z366)+Z351</f>
        <v>0</v>
      </c>
      <c r="AA350" s="54" t="n">
        <f aca="false">SUM(AA355:AA366)+AA351</f>
        <v>0</v>
      </c>
      <c r="AB350" s="54" t="n">
        <f aca="false">SUM(AB355:AB366)+AB351</f>
        <v>0</v>
      </c>
      <c r="AC350" s="54" t="n">
        <f aca="false">SUM(AC355:AC366)+AC351</f>
        <v>0</v>
      </c>
      <c r="AD350" s="54" t="n">
        <f aca="false">SUM(AD355:AD366)+AD351</f>
        <v>0</v>
      </c>
      <c r="AE350" s="54" t="n">
        <f aca="false">SUM(AE355:AE366)+AE351</f>
        <v>0</v>
      </c>
      <c r="AF350" s="54" t="n">
        <f aca="false">SUM(AF355:AF366)+AF351</f>
        <v>0</v>
      </c>
      <c r="AG350" s="54" t="n">
        <f aca="false">SUM(AG355:AG366)+AG351</f>
        <v>0</v>
      </c>
      <c r="AH350" s="54" t="n">
        <f aca="false">N350-R350</f>
        <v>0</v>
      </c>
      <c r="AI350" s="54" t="n">
        <f aca="false">O350-S350</f>
        <v>0</v>
      </c>
      <c r="AJ350" s="54" t="n">
        <f aca="false">P350-T350</f>
        <v>0</v>
      </c>
      <c r="AK350" s="54" t="n">
        <f aca="false">SUM(AK355:AK366)+AK351</f>
        <v>0</v>
      </c>
      <c r="AL350" s="54" t="n">
        <f aca="false">J350-N350</f>
        <v>0</v>
      </c>
      <c r="AM350" s="54" t="n">
        <f aca="false">K350-O350</f>
        <v>0</v>
      </c>
      <c r="AN350" s="54" t="n">
        <f aca="false">L350-P350</f>
        <v>0</v>
      </c>
      <c r="AO350" s="54" t="n">
        <f aca="false">SUM(AO355:AO366)+AO351</f>
        <v>0</v>
      </c>
      <c r="AP350" s="128"/>
      <c r="AQ350" s="56"/>
    </row>
    <row r="351" customFormat="false" ht="37.5" hidden="false" customHeight="true" outlineLevel="0" collapsed="false">
      <c r="A351" s="182"/>
      <c r="B351" s="134" t="s">
        <v>308</v>
      </c>
      <c r="C351" s="132" t="n">
        <f aca="false">SUM(D351:F351)</f>
        <v>250881650</v>
      </c>
      <c r="D351" s="416" t="n">
        <v>250881650</v>
      </c>
      <c r="E351" s="416" t="n">
        <v>0</v>
      </c>
      <c r="F351" s="416" t="n">
        <v>0</v>
      </c>
      <c r="G351" s="417"/>
      <c r="H351" s="67" t="n">
        <f aca="false">H353</f>
        <v>3933000</v>
      </c>
      <c r="I351" s="418"/>
      <c r="J351" s="67" t="n">
        <f aca="false">SUM(K351:M351)</f>
        <v>4151614.58</v>
      </c>
      <c r="K351" s="137" t="n">
        <v>4151614.58</v>
      </c>
      <c r="L351" s="137"/>
      <c r="M351" s="137"/>
      <c r="N351" s="137" t="n">
        <f aca="false">SUM(O351:Q351)</f>
        <v>4151614.58</v>
      </c>
      <c r="O351" s="67" t="n">
        <v>4151614.58</v>
      </c>
      <c r="P351" s="67"/>
      <c r="Q351" s="67"/>
      <c r="R351" s="67" t="n">
        <f aca="false">SUM(S351:U351)</f>
        <v>4151614.58</v>
      </c>
      <c r="S351" s="67" t="n">
        <v>4151614.58</v>
      </c>
      <c r="T351" s="67"/>
      <c r="U351" s="419"/>
      <c r="V351" s="67" t="n">
        <f aca="false">W351+X351</f>
        <v>0</v>
      </c>
      <c r="W351" s="419"/>
      <c r="X351" s="419"/>
      <c r="Y351" s="419"/>
      <c r="Z351" s="419"/>
      <c r="AA351" s="419"/>
      <c r="AB351" s="419"/>
      <c r="AC351" s="419"/>
      <c r="AD351" s="70" t="n">
        <f aca="false">SUM(AE351:AF351)</f>
        <v>0</v>
      </c>
      <c r="AE351" s="70" t="n">
        <v>0</v>
      </c>
      <c r="AF351" s="70" t="n">
        <v>0</v>
      </c>
      <c r="AG351" s="419"/>
      <c r="AH351" s="67" t="n">
        <f aca="false">N351-R351</f>
        <v>0</v>
      </c>
      <c r="AI351" s="419" t="n">
        <f aca="false">O351-S351</f>
        <v>0</v>
      </c>
      <c r="AJ351" s="419" t="n">
        <f aca="false">P351-T351</f>
        <v>0</v>
      </c>
      <c r="AK351" s="419"/>
      <c r="AL351" s="67" t="n">
        <f aca="false">J351-N351</f>
        <v>0</v>
      </c>
      <c r="AM351" s="419" t="n">
        <f aca="false">K351-O351</f>
        <v>0</v>
      </c>
      <c r="AN351" s="419" t="n">
        <f aca="false">L351-P351</f>
        <v>0</v>
      </c>
      <c r="AO351" s="419"/>
      <c r="AP351" s="273" t="s">
        <v>77</v>
      </c>
      <c r="AQ351" s="185" t="s">
        <v>441</v>
      </c>
    </row>
    <row r="352" customFormat="false" ht="18.75" hidden="false" customHeight="true" outlineLevel="0" collapsed="false">
      <c r="A352" s="140"/>
      <c r="B352" s="141" t="s">
        <v>50</v>
      </c>
      <c r="C352" s="142"/>
      <c r="D352" s="142"/>
      <c r="E352" s="142"/>
      <c r="F352" s="142"/>
      <c r="G352" s="143"/>
      <c r="H352" s="142"/>
      <c r="I352" s="145"/>
      <c r="J352" s="146"/>
      <c r="K352" s="147"/>
      <c r="L352" s="147"/>
      <c r="M352" s="147"/>
      <c r="N352" s="148"/>
      <c r="O352" s="149"/>
      <c r="P352" s="149"/>
      <c r="Q352" s="149"/>
      <c r="R352" s="149"/>
      <c r="S352" s="149"/>
      <c r="T352" s="149"/>
      <c r="U352" s="144"/>
      <c r="V352" s="144"/>
      <c r="W352" s="144"/>
      <c r="X352" s="144"/>
      <c r="Y352" s="144"/>
      <c r="Z352" s="144"/>
      <c r="AA352" s="144"/>
      <c r="AB352" s="144"/>
      <c r="AC352" s="144"/>
      <c r="AD352" s="144"/>
      <c r="AE352" s="144"/>
      <c r="AF352" s="144"/>
      <c r="AG352" s="144"/>
      <c r="AH352" s="144" t="n">
        <f aca="false">N352-R352</f>
        <v>0</v>
      </c>
      <c r="AI352" s="144" t="n">
        <f aca="false">O352-S352</f>
        <v>0</v>
      </c>
      <c r="AJ352" s="144" t="n">
        <f aca="false">P352-T352</f>
        <v>0</v>
      </c>
      <c r="AK352" s="144"/>
      <c r="AL352" s="144" t="n">
        <f aca="false">J352-N352</f>
        <v>0</v>
      </c>
      <c r="AM352" s="144" t="n">
        <f aca="false">K352-O352</f>
        <v>0</v>
      </c>
      <c r="AN352" s="144" t="n">
        <f aca="false">L352-P352</f>
        <v>0</v>
      </c>
      <c r="AO352" s="144"/>
      <c r="AP352" s="273"/>
      <c r="AQ352" s="185"/>
    </row>
    <row r="353" customFormat="false" ht="45" hidden="false" customHeight="true" outlineLevel="0" collapsed="false">
      <c r="A353" s="141"/>
      <c r="B353" s="141" t="s">
        <v>442</v>
      </c>
      <c r="C353" s="142"/>
      <c r="D353" s="142"/>
      <c r="E353" s="142"/>
      <c r="F353" s="142"/>
      <c r="G353" s="150" t="s">
        <v>443</v>
      </c>
      <c r="H353" s="144" t="n">
        <v>3933000</v>
      </c>
      <c r="I353" s="159" t="s">
        <v>444</v>
      </c>
      <c r="J353" s="146" t="n">
        <v>3933000</v>
      </c>
      <c r="K353" s="147" t="n">
        <v>3933000</v>
      </c>
      <c r="L353" s="147"/>
      <c r="M353" s="147"/>
      <c r="N353" s="148" t="n">
        <v>3933000</v>
      </c>
      <c r="O353" s="144" t="n">
        <v>3933000</v>
      </c>
      <c r="P353" s="149"/>
      <c r="Q353" s="149"/>
      <c r="R353" s="149" t="n">
        <v>3933000</v>
      </c>
      <c r="S353" s="144" t="n">
        <v>3933000</v>
      </c>
      <c r="T353" s="149"/>
      <c r="U353" s="144"/>
      <c r="V353" s="144"/>
      <c r="W353" s="144"/>
      <c r="X353" s="144"/>
      <c r="Y353" s="144"/>
      <c r="Z353" s="144"/>
      <c r="AA353" s="144"/>
      <c r="AB353" s="144"/>
      <c r="AC353" s="144"/>
      <c r="AD353" s="144"/>
      <c r="AE353" s="144"/>
      <c r="AF353" s="144"/>
      <c r="AG353" s="144"/>
      <c r="AH353" s="144" t="n">
        <f aca="false">N353-R353</f>
        <v>0</v>
      </c>
      <c r="AI353" s="144" t="n">
        <f aca="false">O353-S353</f>
        <v>0</v>
      </c>
      <c r="AJ353" s="144" t="n">
        <f aca="false">P353-T353</f>
        <v>0</v>
      </c>
      <c r="AK353" s="144"/>
      <c r="AL353" s="144" t="n">
        <f aca="false">J353-N353</f>
        <v>0</v>
      </c>
      <c r="AM353" s="144" t="n">
        <f aca="false">K353-O353</f>
        <v>0</v>
      </c>
      <c r="AN353" s="144" t="n">
        <f aca="false">L353-P353</f>
        <v>0</v>
      </c>
      <c r="AO353" s="144"/>
      <c r="AP353" s="273"/>
      <c r="AQ353" s="185"/>
    </row>
    <row r="354" customFormat="false" ht="25.5" hidden="false" customHeight="true" outlineLevel="0" collapsed="false">
      <c r="A354" s="141"/>
      <c r="B354" s="141" t="s">
        <v>75</v>
      </c>
      <c r="C354" s="142"/>
      <c r="D354" s="142"/>
      <c r="E354" s="142"/>
      <c r="F354" s="142"/>
      <c r="G354" s="150"/>
      <c r="H354" s="142"/>
      <c r="I354" s="145"/>
      <c r="J354" s="146" t="n">
        <v>218614.58</v>
      </c>
      <c r="K354" s="147" t="n">
        <v>218614.58</v>
      </c>
      <c r="L354" s="147"/>
      <c r="M354" s="147"/>
      <c r="N354" s="148" t="n">
        <v>218614.58</v>
      </c>
      <c r="O354" s="144" t="n">
        <v>218614.58</v>
      </c>
      <c r="P354" s="149"/>
      <c r="Q354" s="149"/>
      <c r="R354" s="149" t="n">
        <v>218614.58</v>
      </c>
      <c r="S354" s="144" t="n">
        <v>218614.58</v>
      </c>
      <c r="T354" s="149"/>
      <c r="U354" s="144"/>
      <c r="V354" s="144"/>
      <c r="W354" s="144"/>
      <c r="X354" s="144"/>
      <c r="Y354" s="144"/>
      <c r="Z354" s="144"/>
      <c r="AA354" s="144"/>
      <c r="AB354" s="144"/>
      <c r="AC354" s="144"/>
      <c r="AD354" s="144"/>
      <c r="AE354" s="144"/>
      <c r="AF354" s="144"/>
      <c r="AG354" s="144"/>
      <c r="AH354" s="144" t="n">
        <f aca="false">N354-R354</f>
        <v>0</v>
      </c>
      <c r="AI354" s="144" t="n">
        <f aca="false">O354-S354</f>
        <v>0</v>
      </c>
      <c r="AJ354" s="144" t="n">
        <f aca="false">P354-T354</f>
        <v>0</v>
      </c>
      <c r="AK354" s="144"/>
      <c r="AL354" s="144" t="n">
        <f aca="false">J354-N354</f>
        <v>0</v>
      </c>
      <c r="AM354" s="144" t="n">
        <f aca="false">K354-O354</f>
        <v>0</v>
      </c>
      <c r="AN354" s="144" t="n">
        <f aca="false">L354-P354</f>
        <v>0</v>
      </c>
      <c r="AO354" s="144"/>
      <c r="AP354" s="273"/>
      <c r="AQ354" s="185"/>
    </row>
    <row r="355" s="426" customFormat="true" ht="120" hidden="false" customHeight="true" outlineLevel="0" collapsed="false">
      <c r="A355" s="420"/>
      <c r="B355" s="421" t="s">
        <v>324</v>
      </c>
      <c r="C355" s="422" t="n">
        <f aca="false">97830+97830</f>
        <v>195660</v>
      </c>
      <c r="D355" s="422" t="n">
        <f aca="false">C355</f>
        <v>195660</v>
      </c>
      <c r="E355" s="422"/>
      <c r="F355" s="422"/>
      <c r="G355" s="423" t="s">
        <v>445</v>
      </c>
      <c r="H355" s="422" t="n">
        <f aca="false">97830+97830</f>
        <v>195660</v>
      </c>
      <c r="I355" s="395" t="s">
        <v>446</v>
      </c>
      <c r="J355" s="422" t="n">
        <f aca="false">97830+97830</f>
        <v>195660</v>
      </c>
      <c r="K355" s="422" t="n">
        <f aca="false">97830+97830</f>
        <v>195660</v>
      </c>
      <c r="L355" s="422"/>
      <c r="M355" s="422"/>
      <c r="N355" s="422" t="n">
        <f aca="false">97830+97830</f>
        <v>195660</v>
      </c>
      <c r="O355" s="422" t="n">
        <f aca="false">97830+97830</f>
        <v>195660</v>
      </c>
      <c r="P355" s="422"/>
      <c r="Q355" s="422"/>
      <c r="R355" s="422" t="n">
        <f aca="false">97830+97830</f>
        <v>195660</v>
      </c>
      <c r="S355" s="422" t="n">
        <f aca="false">97830+97830</f>
        <v>195660</v>
      </c>
      <c r="T355" s="422"/>
      <c r="U355" s="422"/>
      <c r="V355" s="422"/>
      <c r="W355" s="422"/>
      <c r="X355" s="422"/>
      <c r="Y355" s="422"/>
      <c r="Z355" s="422"/>
      <c r="AA355" s="422"/>
      <c r="AB355" s="422"/>
      <c r="AC355" s="422"/>
      <c r="AD355" s="422"/>
      <c r="AE355" s="422"/>
      <c r="AF355" s="422"/>
      <c r="AG355" s="422"/>
      <c r="AH355" s="422" t="n">
        <f aca="false">N355-R355</f>
        <v>0</v>
      </c>
      <c r="AI355" s="422" t="n">
        <f aca="false">O355-S355</f>
        <v>0</v>
      </c>
      <c r="AJ355" s="422" t="n">
        <f aca="false">P355-T355</f>
        <v>0</v>
      </c>
      <c r="AK355" s="422"/>
      <c r="AL355" s="422" t="n">
        <f aca="false">J355-N355</f>
        <v>0</v>
      </c>
      <c r="AM355" s="422" t="n">
        <f aca="false">K355-O355</f>
        <v>0</v>
      </c>
      <c r="AN355" s="422" t="n">
        <f aca="false">L355-P355</f>
        <v>0</v>
      </c>
      <c r="AO355" s="422"/>
      <c r="AP355" s="424" t="s">
        <v>179</v>
      </c>
      <c r="AQ355" s="425" t="s">
        <v>447</v>
      </c>
    </row>
    <row r="356" s="432" customFormat="true" ht="275.25" hidden="false" customHeight="true" outlineLevel="0" collapsed="false">
      <c r="A356" s="427"/>
      <c r="B356" s="428" t="s">
        <v>448</v>
      </c>
      <c r="C356" s="429" t="n">
        <f aca="false">D356</f>
        <v>99999.9</v>
      </c>
      <c r="D356" s="429" t="n">
        <v>99999.9</v>
      </c>
      <c r="E356" s="429"/>
      <c r="F356" s="429"/>
      <c r="G356" s="394" t="s">
        <v>449</v>
      </c>
      <c r="H356" s="429" t="n">
        <v>99999.9</v>
      </c>
      <c r="I356" s="430" t="s">
        <v>450</v>
      </c>
      <c r="J356" s="429" t="n">
        <f aca="false">K356</f>
        <v>99999.9</v>
      </c>
      <c r="K356" s="429" t="n">
        <v>99999.9</v>
      </c>
      <c r="L356" s="429"/>
      <c r="M356" s="429"/>
      <c r="N356" s="429" t="n">
        <f aca="false">O356</f>
        <v>99999.9</v>
      </c>
      <c r="O356" s="429" t="n">
        <v>99999.9</v>
      </c>
      <c r="P356" s="429"/>
      <c r="Q356" s="429"/>
      <c r="R356" s="429" t="n">
        <f aca="false">S356</f>
        <v>99999.9</v>
      </c>
      <c r="S356" s="429" t="n">
        <v>99999.9</v>
      </c>
      <c r="T356" s="429"/>
      <c r="U356" s="429"/>
      <c r="V356" s="429"/>
      <c r="W356" s="429"/>
      <c r="X356" s="429"/>
      <c r="Y356" s="429"/>
      <c r="Z356" s="429"/>
      <c r="AA356" s="429"/>
      <c r="AB356" s="429"/>
      <c r="AC356" s="429"/>
      <c r="AD356" s="429"/>
      <c r="AE356" s="429"/>
      <c r="AF356" s="429"/>
      <c r="AG356" s="429"/>
      <c r="AH356" s="429" t="n">
        <f aca="false">N356-R356</f>
        <v>0</v>
      </c>
      <c r="AI356" s="429" t="n">
        <f aca="false">O356-S356</f>
        <v>0</v>
      </c>
      <c r="AJ356" s="429" t="n">
        <f aca="false">P356-T356</f>
        <v>0</v>
      </c>
      <c r="AK356" s="429"/>
      <c r="AL356" s="429" t="n">
        <f aca="false">J356-N356</f>
        <v>0</v>
      </c>
      <c r="AM356" s="429" t="n">
        <f aca="false">K356-O356</f>
        <v>0</v>
      </c>
      <c r="AN356" s="429" t="n">
        <f aca="false">L356-P356</f>
        <v>0</v>
      </c>
      <c r="AO356" s="429"/>
      <c r="AP356" s="431"/>
      <c r="AQ356" s="139" t="s">
        <v>451</v>
      </c>
    </row>
    <row r="357" s="442" customFormat="true" ht="57.75" hidden="false" customHeight="true" outlineLevel="0" collapsed="false">
      <c r="A357" s="433"/>
      <c r="B357" s="434" t="s">
        <v>452</v>
      </c>
      <c r="C357" s="435" t="n">
        <v>36928577.39</v>
      </c>
      <c r="D357" s="435" t="n">
        <v>36928577.39</v>
      </c>
      <c r="E357" s="436"/>
      <c r="F357" s="436"/>
      <c r="G357" s="437"/>
      <c r="H357" s="438" t="s">
        <v>453</v>
      </c>
      <c r="I357" s="439"/>
      <c r="J357" s="440"/>
      <c r="K357" s="440"/>
      <c r="L357" s="440"/>
      <c r="M357" s="440"/>
      <c r="N357" s="440"/>
      <c r="O357" s="440"/>
      <c r="P357" s="440"/>
      <c r="Q357" s="440"/>
      <c r="R357" s="440"/>
      <c r="S357" s="440"/>
      <c r="T357" s="440"/>
      <c r="U357" s="440"/>
      <c r="V357" s="440"/>
      <c r="W357" s="440"/>
      <c r="X357" s="440"/>
      <c r="Y357" s="440"/>
      <c r="Z357" s="440"/>
      <c r="AA357" s="440"/>
      <c r="AB357" s="440"/>
      <c r="AC357" s="440"/>
      <c r="AD357" s="440"/>
      <c r="AE357" s="440"/>
      <c r="AF357" s="440"/>
      <c r="AG357" s="440"/>
      <c r="AH357" s="440" t="n">
        <f aca="false">N357-R357</f>
        <v>0</v>
      </c>
      <c r="AI357" s="440" t="n">
        <f aca="false">O357-S357</f>
        <v>0</v>
      </c>
      <c r="AJ357" s="440" t="n">
        <f aca="false">P357-T357</f>
        <v>0</v>
      </c>
      <c r="AK357" s="440"/>
      <c r="AL357" s="440" t="n">
        <f aca="false">J357-N357</f>
        <v>0</v>
      </c>
      <c r="AM357" s="440" t="n">
        <f aca="false">K357-O357</f>
        <v>0</v>
      </c>
      <c r="AN357" s="440" t="n">
        <f aca="false">L357-P357</f>
        <v>0</v>
      </c>
      <c r="AO357" s="440"/>
      <c r="AP357" s="441"/>
      <c r="AQ357" s="139" t="s">
        <v>454</v>
      </c>
    </row>
    <row r="358" s="442" customFormat="true" ht="54.75" hidden="false" customHeight="true" outlineLevel="0" collapsed="false">
      <c r="A358" s="433"/>
      <c r="B358" s="434" t="s">
        <v>455</v>
      </c>
      <c r="C358" s="435" t="n">
        <v>864454</v>
      </c>
      <c r="D358" s="435" t="n">
        <v>864454</v>
      </c>
      <c r="E358" s="436"/>
      <c r="F358" s="436"/>
      <c r="G358" s="437"/>
      <c r="H358" s="438" t="s">
        <v>456</v>
      </c>
      <c r="I358" s="439"/>
      <c r="J358" s="440"/>
      <c r="K358" s="440"/>
      <c r="L358" s="440"/>
      <c r="M358" s="440"/>
      <c r="N358" s="440"/>
      <c r="O358" s="440"/>
      <c r="P358" s="440"/>
      <c r="Q358" s="440"/>
      <c r="R358" s="440"/>
      <c r="S358" s="440"/>
      <c r="T358" s="440"/>
      <c r="U358" s="440"/>
      <c r="V358" s="440"/>
      <c r="W358" s="440"/>
      <c r="X358" s="440"/>
      <c r="Y358" s="440"/>
      <c r="Z358" s="440"/>
      <c r="AA358" s="440"/>
      <c r="AB358" s="440"/>
      <c r="AC358" s="440"/>
      <c r="AD358" s="440"/>
      <c r="AE358" s="440"/>
      <c r="AF358" s="440"/>
      <c r="AG358" s="440"/>
      <c r="AH358" s="440" t="n">
        <f aca="false">N358-R358</f>
        <v>0</v>
      </c>
      <c r="AI358" s="440" t="n">
        <f aca="false">O358-S358</f>
        <v>0</v>
      </c>
      <c r="AJ358" s="440" t="n">
        <f aca="false">P358-T358</f>
        <v>0</v>
      </c>
      <c r="AK358" s="440"/>
      <c r="AL358" s="440" t="n">
        <f aca="false">J358-N358</f>
        <v>0</v>
      </c>
      <c r="AM358" s="440" t="n">
        <f aca="false">K358-O358</f>
        <v>0</v>
      </c>
      <c r="AN358" s="440" t="n">
        <f aca="false">L358-P358</f>
        <v>0</v>
      </c>
      <c r="AO358" s="440"/>
      <c r="AP358" s="441"/>
      <c r="AQ358" s="139" t="s">
        <v>457</v>
      </c>
    </row>
    <row r="359" s="442" customFormat="true" ht="82.5" hidden="false" customHeight="true" outlineLevel="0" collapsed="false">
      <c r="A359" s="433"/>
      <c r="B359" s="434" t="s">
        <v>458</v>
      </c>
      <c r="C359" s="435" t="n">
        <v>104952</v>
      </c>
      <c r="D359" s="435" t="n">
        <v>104952</v>
      </c>
      <c r="E359" s="436"/>
      <c r="F359" s="436"/>
      <c r="G359" s="437"/>
      <c r="H359" s="438" t="s">
        <v>459</v>
      </c>
      <c r="I359" s="439"/>
      <c r="J359" s="440"/>
      <c r="K359" s="440"/>
      <c r="L359" s="440"/>
      <c r="M359" s="440"/>
      <c r="N359" s="440"/>
      <c r="O359" s="440"/>
      <c r="P359" s="440"/>
      <c r="Q359" s="440"/>
      <c r="R359" s="440"/>
      <c r="S359" s="440"/>
      <c r="T359" s="440"/>
      <c r="U359" s="440"/>
      <c r="V359" s="440"/>
      <c r="W359" s="440"/>
      <c r="X359" s="440"/>
      <c r="Y359" s="440"/>
      <c r="Z359" s="440"/>
      <c r="AA359" s="440"/>
      <c r="AB359" s="440"/>
      <c r="AC359" s="440"/>
      <c r="AD359" s="440"/>
      <c r="AE359" s="440"/>
      <c r="AF359" s="440"/>
      <c r="AG359" s="440"/>
      <c r="AH359" s="440" t="n">
        <f aca="false">N359-R359</f>
        <v>0</v>
      </c>
      <c r="AI359" s="440" t="n">
        <f aca="false">O359-S359</f>
        <v>0</v>
      </c>
      <c r="AJ359" s="440" t="n">
        <f aca="false">P359-T359</f>
        <v>0</v>
      </c>
      <c r="AK359" s="440"/>
      <c r="AL359" s="440" t="n">
        <f aca="false">J359-N359</f>
        <v>0</v>
      </c>
      <c r="AM359" s="440" t="n">
        <f aca="false">K359-O359</f>
        <v>0</v>
      </c>
      <c r="AN359" s="440" t="n">
        <f aca="false">L359-P359</f>
        <v>0</v>
      </c>
      <c r="AO359" s="440"/>
      <c r="AP359" s="443"/>
      <c r="AQ359" s="139" t="s">
        <v>460</v>
      </c>
    </row>
    <row r="360" s="442" customFormat="true" ht="87.75" hidden="false" customHeight="true" outlineLevel="0" collapsed="false">
      <c r="A360" s="433"/>
      <c r="B360" s="434" t="s">
        <v>461</v>
      </c>
      <c r="C360" s="435" t="n">
        <v>19750154</v>
      </c>
      <c r="D360" s="435" t="n">
        <v>19750154</v>
      </c>
      <c r="E360" s="436"/>
      <c r="F360" s="436"/>
      <c r="G360" s="437"/>
      <c r="H360" s="438" t="s">
        <v>462</v>
      </c>
      <c r="I360" s="439"/>
      <c r="J360" s="440"/>
      <c r="K360" s="440"/>
      <c r="L360" s="440"/>
      <c r="M360" s="440"/>
      <c r="N360" s="440"/>
      <c r="O360" s="440"/>
      <c r="P360" s="440"/>
      <c r="Q360" s="440"/>
      <c r="R360" s="440"/>
      <c r="S360" s="440"/>
      <c r="T360" s="440"/>
      <c r="U360" s="440"/>
      <c r="V360" s="440"/>
      <c r="W360" s="440"/>
      <c r="X360" s="440"/>
      <c r="Y360" s="440"/>
      <c r="Z360" s="440"/>
      <c r="AA360" s="440"/>
      <c r="AB360" s="440"/>
      <c r="AC360" s="440"/>
      <c r="AD360" s="440"/>
      <c r="AE360" s="440"/>
      <c r="AF360" s="440"/>
      <c r="AG360" s="440"/>
      <c r="AH360" s="440" t="n">
        <f aca="false">N360-R360</f>
        <v>0</v>
      </c>
      <c r="AI360" s="440" t="n">
        <f aca="false">O360-S360</f>
        <v>0</v>
      </c>
      <c r="AJ360" s="440" t="n">
        <f aca="false">P360-T360</f>
        <v>0</v>
      </c>
      <c r="AK360" s="440"/>
      <c r="AL360" s="440" t="n">
        <f aca="false">J360-N360</f>
        <v>0</v>
      </c>
      <c r="AM360" s="440" t="n">
        <f aca="false">K360-O360</f>
        <v>0</v>
      </c>
      <c r="AN360" s="440" t="n">
        <f aca="false">L360-P360</f>
        <v>0</v>
      </c>
      <c r="AO360" s="440"/>
      <c r="AP360" s="443"/>
      <c r="AQ360" s="139"/>
    </row>
    <row r="361" s="442" customFormat="true" ht="86.25" hidden="false" customHeight="true" outlineLevel="0" collapsed="false">
      <c r="A361" s="433"/>
      <c r="B361" s="434" t="s">
        <v>463</v>
      </c>
      <c r="C361" s="435" t="n">
        <v>676293</v>
      </c>
      <c r="D361" s="435" t="n">
        <v>676293</v>
      </c>
      <c r="E361" s="436"/>
      <c r="F361" s="436"/>
      <c r="G361" s="437"/>
      <c r="H361" s="438" t="s">
        <v>459</v>
      </c>
      <c r="I361" s="439"/>
      <c r="J361" s="440"/>
      <c r="K361" s="440"/>
      <c r="L361" s="440"/>
      <c r="M361" s="440"/>
      <c r="N361" s="440"/>
      <c r="O361" s="440"/>
      <c r="P361" s="440"/>
      <c r="Q361" s="440"/>
      <c r="R361" s="440"/>
      <c r="S361" s="440"/>
      <c r="T361" s="440"/>
      <c r="U361" s="440"/>
      <c r="V361" s="440"/>
      <c r="W361" s="440"/>
      <c r="X361" s="440"/>
      <c r="Y361" s="440"/>
      <c r="Z361" s="440"/>
      <c r="AA361" s="440"/>
      <c r="AB361" s="440"/>
      <c r="AC361" s="440"/>
      <c r="AD361" s="440"/>
      <c r="AE361" s="440"/>
      <c r="AF361" s="440"/>
      <c r="AG361" s="440"/>
      <c r="AH361" s="440" t="n">
        <f aca="false">N361-R361</f>
        <v>0</v>
      </c>
      <c r="AI361" s="440" t="n">
        <f aca="false">O361-S361</f>
        <v>0</v>
      </c>
      <c r="AJ361" s="440" t="n">
        <f aca="false">P361-T361</f>
        <v>0</v>
      </c>
      <c r="AK361" s="440"/>
      <c r="AL361" s="440" t="n">
        <f aca="false">J361-N361</f>
        <v>0</v>
      </c>
      <c r="AM361" s="440" t="n">
        <f aca="false">K361-O361</f>
        <v>0</v>
      </c>
      <c r="AN361" s="440" t="n">
        <f aca="false">L361-P361</f>
        <v>0</v>
      </c>
      <c r="AO361" s="440"/>
      <c r="AP361" s="443"/>
      <c r="AQ361" s="139"/>
    </row>
    <row r="362" s="442" customFormat="true" ht="86.25" hidden="false" customHeight="true" outlineLevel="0" collapsed="false">
      <c r="A362" s="433"/>
      <c r="B362" s="434" t="s">
        <v>464</v>
      </c>
      <c r="C362" s="435" t="n">
        <v>1920000</v>
      </c>
      <c r="D362" s="435" t="n">
        <v>1920000</v>
      </c>
      <c r="E362" s="436"/>
      <c r="F362" s="436"/>
      <c r="G362" s="437"/>
      <c r="H362" s="444" t="s">
        <v>465</v>
      </c>
      <c r="I362" s="439"/>
      <c r="J362" s="440"/>
      <c r="K362" s="440"/>
      <c r="L362" s="440"/>
      <c r="M362" s="440"/>
      <c r="N362" s="440"/>
      <c r="O362" s="440"/>
      <c r="P362" s="440"/>
      <c r="Q362" s="440"/>
      <c r="R362" s="440"/>
      <c r="S362" s="440"/>
      <c r="T362" s="440"/>
      <c r="U362" s="440"/>
      <c r="V362" s="440"/>
      <c r="W362" s="440"/>
      <c r="X362" s="440"/>
      <c r="Y362" s="440"/>
      <c r="Z362" s="440"/>
      <c r="AA362" s="440"/>
      <c r="AB362" s="440"/>
      <c r="AC362" s="440"/>
      <c r="AD362" s="440"/>
      <c r="AE362" s="440"/>
      <c r="AF362" s="440"/>
      <c r="AG362" s="440"/>
      <c r="AH362" s="440" t="n">
        <f aca="false">N362-R362</f>
        <v>0</v>
      </c>
      <c r="AI362" s="440" t="n">
        <f aca="false">O362-S362</f>
        <v>0</v>
      </c>
      <c r="AJ362" s="440" t="n">
        <f aca="false">P362-T362</f>
        <v>0</v>
      </c>
      <c r="AK362" s="440"/>
      <c r="AL362" s="440" t="n">
        <f aca="false">J362-N362</f>
        <v>0</v>
      </c>
      <c r="AM362" s="440" t="n">
        <f aca="false">K362-O362</f>
        <v>0</v>
      </c>
      <c r="AN362" s="440" t="n">
        <f aca="false">L362-P362</f>
        <v>0</v>
      </c>
      <c r="AO362" s="440"/>
      <c r="AP362" s="445"/>
      <c r="AQ362" s="101" t="s">
        <v>466</v>
      </c>
    </row>
    <row r="363" s="442" customFormat="true" ht="86.25" hidden="false" customHeight="true" outlineLevel="0" collapsed="false">
      <c r="A363" s="433"/>
      <c r="B363" s="434" t="s">
        <v>467</v>
      </c>
      <c r="C363" s="435" t="n">
        <v>1566000</v>
      </c>
      <c r="D363" s="435" t="n">
        <v>1566000</v>
      </c>
      <c r="E363" s="436"/>
      <c r="F363" s="436"/>
      <c r="G363" s="437"/>
      <c r="H363" s="444"/>
      <c r="I363" s="439"/>
      <c r="J363" s="440"/>
      <c r="K363" s="440"/>
      <c r="L363" s="440"/>
      <c r="M363" s="440"/>
      <c r="N363" s="440"/>
      <c r="O363" s="440"/>
      <c r="P363" s="440"/>
      <c r="Q363" s="440"/>
      <c r="R363" s="440"/>
      <c r="S363" s="440"/>
      <c r="T363" s="440"/>
      <c r="U363" s="440"/>
      <c r="V363" s="440"/>
      <c r="W363" s="440"/>
      <c r="X363" s="440"/>
      <c r="Y363" s="440"/>
      <c r="Z363" s="440"/>
      <c r="AA363" s="440"/>
      <c r="AB363" s="440"/>
      <c r="AC363" s="440"/>
      <c r="AD363" s="440"/>
      <c r="AE363" s="440"/>
      <c r="AF363" s="440"/>
      <c r="AG363" s="440"/>
      <c r="AH363" s="440" t="n">
        <f aca="false">N363-R363</f>
        <v>0</v>
      </c>
      <c r="AI363" s="440" t="n">
        <f aca="false">O363-S363</f>
        <v>0</v>
      </c>
      <c r="AJ363" s="440" t="n">
        <f aca="false">P363-T363</f>
        <v>0</v>
      </c>
      <c r="AK363" s="440"/>
      <c r="AL363" s="440" t="n">
        <f aca="false">J363-N363</f>
        <v>0</v>
      </c>
      <c r="AM363" s="440" t="n">
        <f aca="false">K363-O363</f>
        <v>0</v>
      </c>
      <c r="AN363" s="440" t="n">
        <f aca="false">L363-P363</f>
        <v>0</v>
      </c>
      <c r="AO363" s="440"/>
      <c r="AP363" s="445"/>
      <c r="AQ363" s="101" t="s">
        <v>466</v>
      </c>
    </row>
    <row r="364" s="442" customFormat="true" ht="67.5" hidden="false" customHeight="true" outlineLevel="0" collapsed="false">
      <c r="A364" s="433"/>
      <c r="B364" s="434" t="s">
        <v>468</v>
      </c>
      <c r="C364" s="435" t="n">
        <v>1267000</v>
      </c>
      <c r="D364" s="435" t="n">
        <v>1267000</v>
      </c>
      <c r="E364" s="436"/>
      <c r="F364" s="436"/>
      <c r="G364" s="437"/>
      <c r="H364" s="444"/>
      <c r="I364" s="439"/>
      <c r="J364" s="440"/>
      <c r="K364" s="440"/>
      <c r="L364" s="440"/>
      <c r="M364" s="440"/>
      <c r="N364" s="440"/>
      <c r="O364" s="440"/>
      <c r="P364" s="440"/>
      <c r="Q364" s="440"/>
      <c r="R364" s="440"/>
      <c r="S364" s="440"/>
      <c r="T364" s="440"/>
      <c r="U364" s="440"/>
      <c r="V364" s="440"/>
      <c r="W364" s="440"/>
      <c r="X364" s="440"/>
      <c r="Y364" s="440"/>
      <c r="Z364" s="440"/>
      <c r="AA364" s="440"/>
      <c r="AB364" s="440"/>
      <c r="AC364" s="440"/>
      <c r="AD364" s="440"/>
      <c r="AE364" s="440"/>
      <c r="AF364" s="440"/>
      <c r="AG364" s="440"/>
      <c r="AH364" s="440" t="n">
        <f aca="false">N364-R364</f>
        <v>0</v>
      </c>
      <c r="AI364" s="440" t="n">
        <f aca="false">O364-S364</f>
        <v>0</v>
      </c>
      <c r="AJ364" s="440" t="n">
        <f aca="false">P364-T364</f>
        <v>0</v>
      </c>
      <c r="AK364" s="440"/>
      <c r="AL364" s="440" t="n">
        <f aca="false">J364-N364</f>
        <v>0</v>
      </c>
      <c r="AM364" s="440" t="n">
        <f aca="false">K364-O364</f>
        <v>0</v>
      </c>
      <c r="AN364" s="440" t="n">
        <f aca="false">L364-P364</f>
        <v>0</v>
      </c>
      <c r="AO364" s="440"/>
      <c r="AP364" s="445"/>
      <c r="AQ364" s="101" t="s">
        <v>469</v>
      </c>
    </row>
    <row r="365" s="442" customFormat="true" ht="86.25" hidden="false" customHeight="true" outlineLevel="0" collapsed="false">
      <c r="A365" s="433"/>
      <c r="B365" s="434" t="s">
        <v>470</v>
      </c>
      <c r="C365" s="435" t="n">
        <v>1040000</v>
      </c>
      <c r="D365" s="435" t="n">
        <v>1040000</v>
      </c>
      <c r="E365" s="436"/>
      <c r="F365" s="436"/>
      <c r="G365" s="437"/>
      <c r="H365" s="444"/>
      <c r="I365" s="439"/>
      <c r="J365" s="440"/>
      <c r="K365" s="440"/>
      <c r="L365" s="440"/>
      <c r="M365" s="440"/>
      <c r="N365" s="440"/>
      <c r="O365" s="440"/>
      <c r="P365" s="440"/>
      <c r="Q365" s="440"/>
      <c r="R365" s="440"/>
      <c r="S365" s="440"/>
      <c r="T365" s="440"/>
      <c r="U365" s="440"/>
      <c r="V365" s="440"/>
      <c r="W365" s="440"/>
      <c r="X365" s="440"/>
      <c r="Y365" s="440"/>
      <c r="Z365" s="440"/>
      <c r="AA365" s="440"/>
      <c r="AB365" s="440"/>
      <c r="AC365" s="440"/>
      <c r="AD365" s="440"/>
      <c r="AE365" s="440"/>
      <c r="AF365" s="440"/>
      <c r="AG365" s="440"/>
      <c r="AH365" s="440" t="n">
        <f aca="false">N365-R365</f>
        <v>0</v>
      </c>
      <c r="AI365" s="440" t="n">
        <f aca="false">O365-S365</f>
        <v>0</v>
      </c>
      <c r="AJ365" s="440" t="n">
        <f aca="false">P365-T365</f>
        <v>0</v>
      </c>
      <c r="AK365" s="440"/>
      <c r="AL365" s="440" t="n">
        <f aca="false">J365-N365</f>
        <v>0</v>
      </c>
      <c r="AM365" s="440" t="n">
        <f aca="false">K365-O365</f>
        <v>0</v>
      </c>
      <c r="AN365" s="440" t="n">
        <f aca="false">L365-P365</f>
        <v>0</v>
      </c>
      <c r="AO365" s="440"/>
      <c r="AP365" s="445"/>
      <c r="AQ365" s="101" t="s">
        <v>469</v>
      </c>
    </row>
    <row r="366" s="452" customFormat="true" ht="134.25" hidden="false" customHeight="true" outlineLevel="0" collapsed="false">
      <c r="A366" s="446"/>
      <c r="B366" s="434" t="s">
        <v>471</v>
      </c>
      <c r="C366" s="435" t="n">
        <f aca="false">D366</f>
        <v>8390000</v>
      </c>
      <c r="D366" s="435" t="n">
        <v>8390000</v>
      </c>
      <c r="E366" s="447"/>
      <c r="F366" s="447"/>
      <c r="G366" s="448" t="n">
        <v>40715</v>
      </c>
      <c r="H366" s="435" t="n">
        <v>8390000</v>
      </c>
      <c r="I366" s="449" t="n">
        <v>40908</v>
      </c>
      <c r="J366" s="435" t="n">
        <v>8390000</v>
      </c>
      <c r="K366" s="435" t="n">
        <v>8390000</v>
      </c>
      <c r="L366" s="435"/>
      <c r="M366" s="435"/>
      <c r="N366" s="435" t="n">
        <f aca="false">K366</f>
        <v>8390000</v>
      </c>
      <c r="O366" s="435" t="n">
        <f aca="false">N366</f>
        <v>8390000</v>
      </c>
      <c r="P366" s="435"/>
      <c r="Q366" s="435"/>
      <c r="R366" s="435" t="n">
        <f aca="false">N366</f>
        <v>8390000</v>
      </c>
      <c r="S366" s="435" t="n">
        <f aca="false">O366</f>
        <v>8390000</v>
      </c>
      <c r="T366" s="435"/>
      <c r="U366" s="435"/>
      <c r="V366" s="435" t="n">
        <v>0</v>
      </c>
      <c r="W366" s="435" t="n">
        <v>0</v>
      </c>
      <c r="X366" s="435"/>
      <c r="Y366" s="435"/>
      <c r="Z366" s="435"/>
      <c r="AA366" s="435"/>
      <c r="AB366" s="435"/>
      <c r="AC366" s="435"/>
      <c r="AD366" s="435"/>
      <c r="AE366" s="435"/>
      <c r="AF366" s="435"/>
      <c r="AG366" s="435"/>
      <c r="AH366" s="435" t="n">
        <f aca="false">N366-R366</f>
        <v>0</v>
      </c>
      <c r="AI366" s="435" t="n">
        <f aca="false">O366-S366</f>
        <v>0</v>
      </c>
      <c r="AJ366" s="435" t="n">
        <f aca="false">P366-T366</f>
        <v>0</v>
      </c>
      <c r="AK366" s="435"/>
      <c r="AL366" s="435" t="n">
        <f aca="false">J366-N366</f>
        <v>0</v>
      </c>
      <c r="AM366" s="435" t="n">
        <f aca="false">K366-O366</f>
        <v>0</v>
      </c>
      <c r="AN366" s="435" t="n">
        <f aca="false">L366-P366</f>
        <v>0</v>
      </c>
      <c r="AO366" s="435"/>
      <c r="AP366" s="450"/>
      <c r="AQ366" s="451" t="s">
        <v>472</v>
      </c>
    </row>
    <row r="367" s="337" customFormat="true" ht="93.75" hidden="false" customHeight="true" outlineLevel="0" collapsed="false">
      <c r="A367" s="329"/>
      <c r="B367" s="330" t="s">
        <v>473</v>
      </c>
      <c r="C367" s="331"/>
      <c r="D367" s="331"/>
      <c r="E367" s="331"/>
      <c r="F367" s="331"/>
      <c r="G367" s="332"/>
      <c r="H367" s="331"/>
      <c r="I367" s="333"/>
      <c r="J367" s="334" t="n">
        <f aca="false">J368</f>
        <v>146253647.91</v>
      </c>
      <c r="K367" s="334" t="n">
        <f aca="false">K368</f>
        <v>140031407.91</v>
      </c>
      <c r="L367" s="334" t="n">
        <f aca="false">L368</f>
        <v>6222240</v>
      </c>
      <c r="M367" s="334" t="n">
        <f aca="false">M368</f>
        <v>0</v>
      </c>
      <c r="N367" s="334" t="n">
        <f aca="false">N368</f>
        <v>146253647.91</v>
      </c>
      <c r="O367" s="334" t="n">
        <f aca="false">O368</f>
        <v>140031407.91</v>
      </c>
      <c r="P367" s="334" t="n">
        <f aca="false">P368</f>
        <v>6222240</v>
      </c>
      <c r="Q367" s="334" t="n">
        <f aca="false">Q368</f>
        <v>0</v>
      </c>
      <c r="R367" s="334" t="n">
        <f aca="false">R368</f>
        <v>146253647.91</v>
      </c>
      <c r="S367" s="334" t="n">
        <f aca="false">S368</f>
        <v>140031407.91</v>
      </c>
      <c r="T367" s="334" t="n">
        <f aca="false">T368</f>
        <v>6222240</v>
      </c>
      <c r="U367" s="334" t="n">
        <f aca="false">U368</f>
        <v>0</v>
      </c>
      <c r="V367" s="334" t="n">
        <f aca="false">V368</f>
        <v>0</v>
      </c>
      <c r="W367" s="334" t="n">
        <f aca="false">W368</f>
        <v>0</v>
      </c>
      <c r="X367" s="334" t="n">
        <f aca="false">X368</f>
        <v>0</v>
      </c>
      <c r="Y367" s="334" t="n">
        <f aca="false">Y368</f>
        <v>0</v>
      </c>
      <c r="Z367" s="334" t="n">
        <f aca="false">Z368</f>
        <v>0</v>
      </c>
      <c r="AA367" s="334" t="n">
        <f aca="false">AA368</f>
        <v>0</v>
      </c>
      <c r="AB367" s="334" t="n">
        <f aca="false">AB368</f>
        <v>0</v>
      </c>
      <c r="AC367" s="334" t="n">
        <f aca="false">AC368</f>
        <v>0</v>
      </c>
      <c r="AD367" s="334" t="n">
        <f aca="false">AD368</f>
        <v>0</v>
      </c>
      <c r="AE367" s="334" t="n">
        <f aca="false">AE368</f>
        <v>0</v>
      </c>
      <c r="AF367" s="334" t="n">
        <f aca="false">AF368</f>
        <v>0</v>
      </c>
      <c r="AG367" s="334" t="n">
        <f aca="false">AG368</f>
        <v>0</v>
      </c>
      <c r="AH367" s="334" t="n">
        <f aca="false">AH368</f>
        <v>0</v>
      </c>
      <c r="AI367" s="334" t="n">
        <f aca="false">AI368</f>
        <v>0</v>
      </c>
      <c r="AJ367" s="334" t="n">
        <f aca="false">AJ368</f>
        <v>0</v>
      </c>
      <c r="AK367" s="334" t="n">
        <f aca="false">AK368</f>
        <v>0</v>
      </c>
      <c r="AL367" s="334" t="n">
        <f aca="false">J367-N367</f>
        <v>0</v>
      </c>
      <c r="AM367" s="334" t="n">
        <f aca="false">K367-O367</f>
        <v>0</v>
      </c>
      <c r="AN367" s="334" t="n">
        <f aca="false">L367-P367</f>
        <v>0</v>
      </c>
      <c r="AO367" s="334" t="n">
        <f aca="false">AO368</f>
        <v>0</v>
      </c>
      <c r="AP367" s="335"/>
      <c r="AQ367" s="336"/>
    </row>
    <row r="368" customFormat="false" ht="39" hidden="false" customHeight="true" outlineLevel="0" collapsed="false">
      <c r="A368" s="266"/>
      <c r="B368" s="50" t="s">
        <v>474</v>
      </c>
      <c r="C368" s="52"/>
      <c r="D368" s="52"/>
      <c r="E368" s="52"/>
      <c r="F368" s="52" t="n">
        <f aca="false">F369</f>
        <v>0</v>
      </c>
      <c r="G368" s="126"/>
      <c r="H368" s="54"/>
      <c r="I368" s="127"/>
      <c r="J368" s="54" t="n">
        <f aca="false">J369</f>
        <v>146253647.91</v>
      </c>
      <c r="K368" s="54" t="n">
        <f aca="false">K369</f>
        <v>140031407.91</v>
      </c>
      <c r="L368" s="54" t="n">
        <f aca="false">L369</f>
        <v>6222240</v>
      </c>
      <c r="M368" s="54" t="n">
        <f aca="false">M369</f>
        <v>0</v>
      </c>
      <c r="N368" s="54" t="n">
        <f aca="false">N369</f>
        <v>146253647.91</v>
      </c>
      <c r="O368" s="54" t="n">
        <f aca="false">O369</f>
        <v>140031407.91</v>
      </c>
      <c r="P368" s="54" t="n">
        <f aca="false">P369</f>
        <v>6222240</v>
      </c>
      <c r="Q368" s="54" t="n">
        <f aca="false">Q369</f>
        <v>0</v>
      </c>
      <c r="R368" s="54" t="n">
        <f aca="false">R369</f>
        <v>146253647.91</v>
      </c>
      <c r="S368" s="54" t="n">
        <f aca="false">S369</f>
        <v>140031407.91</v>
      </c>
      <c r="T368" s="54" t="n">
        <f aca="false">T369</f>
        <v>6222240</v>
      </c>
      <c r="U368" s="54" t="n">
        <f aca="false">U369</f>
        <v>0</v>
      </c>
      <c r="V368" s="54" t="n">
        <f aca="false">V369</f>
        <v>0</v>
      </c>
      <c r="W368" s="54" t="n">
        <f aca="false">W369</f>
        <v>0</v>
      </c>
      <c r="X368" s="54" t="n">
        <f aca="false">X369</f>
        <v>0</v>
      </c>
      <c r="Y368" s="54" t="n">
        <f aca="false">Y369</f>
        <v>0</v>
      </c>
      <c r="Z368" s="54" t="n">
        <f aca="false">Z369</f>
        <v>0</v>
      </c>
      <c r="AA368" s="54" t="n">
        <f aca="false">AA369</f>
        <v>0</v>
      </c>
      <c r="AB368" s="54" t="n">
        <f aca="false">AB369</f>
        <v>0</v>
      </c>
      <c r="AC368" s="54" t="n">
        <f aca="false">AC369</f>
        <v>0</v>
      </c>
      <c r="AD368" s="54" t="n">
        <f aca="false">AD369</f>
        <v>0</v>
      </c>
      <c r="AE368" s="54" t="n">
        <f aca="false">AE369</f>
        <v>0</v>
      </c>
      <c r="AF368" s="54" t="n">
        <f aca="false">AF369</f>
        <v>0</v>
      </c>
      <c r="AG368" s="54" t="n">
        <f aca="false">AG369</f>
        <v>0</v>
      </c>
      <c r="AH368" s="54" t="n">
        <f aca="false">N368-R368</f>
        <v>0</v>
      </c>
      <c r="AI368" s="54" t="n">
        <f aca="false">O368-S368</f>
        <v>0</v>
      </c>
      <c r="AJ368" s="54" t="n">
        <f aca="false">P368-T368</f>
        <v>0</v>
      </c>
      <c r="AK368" s="54" t="n">
        <f aca="false">AK369</f>
        <v>0</v>
      </c>
      <c r="AL368" s="54" t="n">
        <f aca="false">J368-N368</f>
        <v>0</v>
      </c>
      <c r="AM368" s="54" t="n">
        <f aca="false">K368-O368</f>
        <v>0</v>
      </c>
      <c r="AN368" s="54" t="n">
        <f aca="false">L368-P368</f>
        <v>0</v>
      </c>
      <c r="AO368" s="54" t="n">
        <f aca="false">AO369</f>
        <v>0</v>
      </c>
      <c r="AP368" s="128"/>
      <c r="AQ368" s="56"/>
    </row>
    <row r="369" customFormat="false" ht="18" hidden="false" customHeight="true" outlineLevel="0" collapsed="false">
      <c r="A369" s="182"/>
      <c r="B369" s="134" t="s">
        <v>475</v>
      </c>
      <c r="C369" s="132" t="n">
        <f aca="false">SUM(D369:F369)</f>
        <v>146253647.91</v>
      </c>
      <c r="D369" s="416" t="n">
        <f aca="false">O369</f>
        <v>140031407.91</v>
      </c>
      <c r="E369" s="416" t="n">
        <v>6222240</v>
      </c>
      <c r="F369" s="416" t="n">
        <v>0</v>
      </c>
      <c r="G369" s="417"/>
      <c r="H369" s="67" t="n">
        <f aca="false">SUM(H371:H381)</f>
        <v>142886882.26</v>
      </c>
      <c r="I369" s="418"/>
      <c r="J369" s="67" t="n">
        <f aca="false">SUM(K369:M369)</f>
        <v>146253647.91</v>
      </c>
      <c r="K369" s="67" t="n">
        <f aca="false">SUM(K371:K381)</f>
        <v>140031407.91</v>
      </c>
      <c r="L369" s="137" t="n">
        <f aca="false">SUM(L371:L381)</f>
        <v>6222240</v>
      </c>
      <c r="M369" s="67"/>
      <c r="N369" s="137" t="n">
        <f aca="false">SUM(O369:Q369)</f>
        <v>146253647.91</v>
      </c>
      <c r="O369" s="67" t="n">
        <f aca="false">SUM(O371:O381)</f>
        <v>140031407.91</v>
      </c>
      <c r="P369" s="67" t="n">
        <f aca="false">SUM(P371:P381)</f>
        <v>6222240</v>
      </c>
      <c r="Q369" s="67"/>
      <c r="R369" s="67" t="n">
        <f aca="false">SUM(S369:U369)</f>
        <v>146253647.91</v>
      </c>
      <c r="S369" s="67" t="n">
        <f aca="false">SUM(S371:S381)</f>
        <v>140031407.91</v>
      </c>
      <c r="T369" s="67" t="n">
        <f aca="false">SUM(T371:T381)</f>
        <v>6222240</v>
      </c>
      <c r="U369" s="419" t="n">
        <v>0</v>
      </c>
      <c r="V369" s="67" t="n">
        <f aca="false">W369+X369</f>
        <v>0</v>
      </c>
      <c r="W369" s="419"/>
      <c r="X369" s="419"/>
      <c r="Y369" s="419"/>
      <c r="Z369" s="419"/>
      <c r="AA369" s="419"/>
      <c r="AB369" s="419"/>
      <c r="AC369" s="419"/>
      <c r="AD369" s="70" t="n">
        <f aca="false">SUM(AE369:AF369)</f>
        <v>0</v>
      </c>
      <c r="AE369" s="70" t="n">
        <v>0</v>
      </c>
      <c r="AF369" s="70" t="n">
        <v>0</v>
      </c>
      <c r="AG369" s="419"/>
      <c r="AH369" s="67" t="n">
        <f aca="false">N369-R369</f>
        <v>0</v>
      </c>
      <c r="AI369" s="419" t="n">
        <f aca="false">O369-S369</f>
        <v>0</v>
      </c>
      <c r="AJ369" s="419" t="n">
        <f aca="false">P369-T369</f>
        <v>0</v>
      </c>
      <c r="AK369" s="419"/>
      <c r="AL369" s="67" t="n">
        <f aca="false">J369-N369</f>
        <v>0</v>
      </c>
      <c r="AM369" s="419" t="n">
        <f aca="false">K369-O369</f>
        <v>0</v>
      </c>
      <c r="AN369" s="419" t="n">
        <f aca="false">L369-P369</f>
        <v>0</v>
      </c>
      <c r="AO369" s="419"/>
      <c r="AP369" s="453"/>
      <c r="AQ369" s="185" t="s">
        <v>476</v>
      </c>
    </row>
    <row r="370" customFormat="false" ht="67.5" hidden="false" customHeight="true" outlineLevel="0" collapsed="false">
      <c r="A370" s="140"/>
      <c r="B370" s="141" t="s">
        <v>50</v>
      </c>
      <c r="C370" s="142"/>
      <c r="D370" s="142"/>
      <c r="E370" s="142"/>
      <c r="F370" s="142"/>
      <c r="G370" s="454"/>
      <c r="H370" s="151"/>
      <c r="I370" s="145"/>
      <c r="J370" s="146"/>
      <c r="K370" s="147"/>
      <c r="L370" s="147"/>
      <c r="M370" s="147"/>
      <c r="N370" s="148"/>
      <c r="O370" s="149"/>
      <c r="P370" s="149"/>
      <c r="Q370" s="149"/>
      <c r="R370" s="149"/>
      <c r="S370" s="149"/>
      <c r="T370" s="149"/>
      <c r="U370" s="144"/>
      <c r="V370" s="144"/>
      <c r="W370" s="144"/>
      <c r="X370" s="144"/>
      <c r="Y370" s="144"/>
      <c r="Z370" s="144"/>
      <c r="AA370" s="144"/>
      <c r="AB370" s="144"/>
      <c r="AC370" s="144"/>
      <c r="AD370" s="144"/>
      <c r="AE370" s="144"/>
      <c r="AF370" s="144"/>
      <c r="AG370" s="144"/>
      <c r="AH370" s="144" t="n">
        <f aca="false">N370-R370</f>
        <v>0</v>
      </c>
      <c r="AI370" s="144" t="n">
        <f aca="false">O370-S370</f>
        <v>0</v>
      </c>
      <c r="AJ370" s="144" t="n">
        <f aca="false">P370-T370</f>
        <v>0</v>
      </c>
      <c r="AK370" s="144"/>
      <c r="AL370" s="144" t="n">
        <f aca="false">J370-N370</f>
        <v>0</v>
      </c>
      <c r="AM370" s="144" t="n">
        <f aca="false">K370-O370</f>
        <v>0</v>
      </c>
      <c r="AN370" s="144" t="n">
        <f aca="false">L370-P370</f>
        <v>0</v>
      </c>
      <c r="AO370" s="144"/>
      <c r="AP370" s="453"/>
      <c r="AQ370" s="185"/>
    </row>
    <row r="371" customFormat="false" ht="57.75" hidden="false" customHeight="true" outlineLevel="0" collapsed="false">
      <c r="A371" s="141"/>
      <c r="B371" s="141" t="s">
        <v>477</v>
      </c>
      <c r="C371" s="142"/>
      <c r="D371" s="142"/>
      <c r="E371" s="142"/>
      <c r="F371" s="142"/>
      <c r="G371" s="150" t="s">
        <v>478</v>
      </c>
      <c r="H371" s="281" t="n">
        <f aca="false">104401000-4409762</f>
        <v>99991238</v>
      </c>
      <c r="I371" s="159" t="s">
        <v>479</v>
      </c>
      <c r="J371" s="455" t="n">
        <f aca="false">SUM(K371:M371)</f>
        <v>99991119</v>
      </c>
      <c r="K371" s="144" t="n">
        <f aca="false">104400881-4409762</f>
        <v>99991119</v>
      </c>
      <c r="L371" s="147"/>
      <c r="M371" s="147"/>
      <c r="N371" s="148" t="n">
        <f aca="false">SUM(O371:Q371)</f>
        <v>99991119</v>
      </c>
      <c r="O371" s="144" t="n">
        <f aca="false">104400881-4409762</f>
        <v>99991119</v>
      </c>
      <c r="P371" s="144"/>
      <c r="Q371" s="149"/>
      <c r="R371" s="149" t="n">
        <f aca="false">SUM(S371:U371)</f>
        <v>99991119</v>
      </c>
      <c r="S371" s="144" t="n">
        <f aca="false">104400881-4409762</f>
        <v>99991119</v>
      </c>
      <c r="T371" s="144"/>
      <c r="U371" s="144"/>
      <c r="V371" s="144"/>
      <c r="W371" s="144"/>
      <c r="X371" s="144"/>
      <c r="Y371" s="144"/>
      <c r="Z371" s="144"/>
      <c r="AA371" s="144"/>
      <c r="AB371" s="144"/>
      <c r="AC371" s="144"/>
      <c r="AD371" s="144"/>
      <c r="AE371" s="144"/>
      <c r="AF371" s="144"/>
      <c r="AG371" s="144"/>
      <c r="AH371" s="144" t="n">
        <f aca="false">N371-R371</f>
        <v>0</v>
      </c>
      <c r="AI371" s="144" t="n">
        <f aca="false">O371-S371</f>
        <v>0</v>
      </c>
      <c r="AJ371" s="144" t="n">
        <f aca="false">P371-T371</f>
        <v>0</v>
      </c>
      <c r="AK371" s="144"/>
      <c r="AL371" s="144" t="n">
        <f aca="false">J371-N371</f>
        <v>0</v>
      </c>
      <c r="AM371" s="144" t="n">
        <f aca="false">K371-O371</f>
        <v>0</v>
      </c>
      <c r="AN371" s="144" t="n">
        <f aca="false">L371-P371</f>
        <v>0</v>
      </c>
      <c r="AO371" s="144"/>
      <c r="AP371" s="453"/>
      <c r="AQ371" s="185"/>
    </row>
    <row r="372" customFormat="false" ht="61.5" hidden="false" customHeight="true" outlineLevel="0" collapsed="false">
      <c r="A372" s="141"/>
      <c r="B372" s="141" t="s">
        <v>480</v>
      </c>
      <c r="C372" s="142"/>
      <c r="D372" s="142"/>
      <c r="E372" s="142"/>
      <c r="F372" s="142"/>
      <c r="G372" s="150" t="s">
        <v>481</v>
      </c>
      <c r="H372" s="281" t="n">
        <v>600000</v>
      </c>
      <c r="I372" s="159" t="s">
        <v>482</v>
      </c>
      <c r="J372" s="455" t="n">
        <f aca="false">SUM(K372:M372)</f>
        <v>449000</v>
      </c>
      <c r="K372" s="144" t="n">
        <v>449000</v>
      </c>
      <c r="L372" s="147"/>
      <c r="M372" s="147"/>
      <c r="N372" s="148" t="n">
        <f aca="false">SUM(O372:Q372)</f>
        <v>449000</v>
      </c>
      <c r="O372" s="144" t="n">
        <v>449000</v>
      </c>
      <c r="P372" s="144"/>
      <c r="Q372" s="149"/>
      <c r="R372" s="149" t="n">
        <f aca="false">SUM(S372:U372)</f>
        <v>449000</v>
      </c>
      <c r="S372" s="144" t="n">
        <v>449000</v>
      </c>
      <c r="T372" s="144"/>
      <c r="U372" s="144"/>
      <c r="V372" s="144"/>
      <c r="W372" s="144"/>
      <c r="X372" s="144"/>
      <c r="Y372" s="144"/>
      <c r="Z372" s="144"/>
      <c r="AA372" s="144"/>
      <c r="AB372" s="144"/>
      <c r="AC372" s="144"/>
      <c r="AD372" s="144"/>
      <c r="AE372" s="144"/>
      <c r="AF372" s="144"/>
      <c r="AG372" s="144"/>
      <c r="AH372" s="144" t="n">
        <f aca="false">N372-R372</f>
        <v>0</v>
      </c>
      <c r="AI372" s="144" t="n">
        <f aca="false">O372-S372</f>
        <v>0</v>
      </c>
      <c r="AJ372" s="144" t="n">
        <f aca="false">P372-T372</f>
        <v>0</v>
      </c>
      <c r="AK372" s="144"/>
      <c r="AL372" s="144" t="n">
        <f aca="false">J372-N372</f>
        <v>0</v>
      </c>
      <c r="AM372" s="144" t="n">
        <f aca="false">K372-O372</f>
        <v>0</v>
      </c>
      <c r="AN372" s="144" t="n">
        <f aca="false">L372-P372</f>
        <v>0</v>
      </c>
      <c r="AO372" s="144"/>
      <c r="AP372" s="453"/>
      <c r="AQ372" s="185"/>
    </row>
    <row r="373" customFormat="false" ht="89.25" hidden="false" customHeight="true" outlineLevel="0" collapsed="false">
      <c r="A373" s="141"/>
      <c r="B373" s="141" t="s">
        <v>483</v>
      </c>
      <c r="C373" s="142"/>
      <c r="D373" s="142"/>
      <c r="E373" s="142"/>
      <c r="F373" s="142"/>
      <c r="G373" s="150" t="s">
        <v>484</v>
      </c>
      <c r="H373" s="281" t="n">
        <v>747000</v>
      </c>
      <c r="I373" s="159" t="s">
        <v>485</v>
      </c>
      <c r="J373" s="455" t="n">
        <f aca="false">SUM(K373:M373)</f>
        <v>640000</v>
      </c>
      <c r="K373" s="144" t="n">
        <v>640000</v>
      </c>
      <c r="L373" s="147"/>
      <c r="M373" s="147"/>
      <c r="N373" s="148" t="n">
        <f aca="false">SUM(O373:Q373)</f>
        <v>640000</v>
      </c>
      <c r="O373" s="144" t="n">
        <v>640000</v>
      </c>
      <c r="P373" s="144"/>
      <c r="Q373" s="149"/>
      <c r="R373" s="149" t="n">
        <f aca="false">SUM(S373:U373)</f>
        <v>640000</v>
      </c>
      <c r="S373" s="144" t="n">
        <v>640000</v>
      </c>
      <c r="T373" s="144"/>
      <c r="U373" s="144"/>
      <c r="V373" s="144"/>
      <c r="W373" s="144"/>
      <c r="X373" s="144"/>
      <c r="Y373" s="144"/>
      <c r="Z373" s="144"/>
      <c r="AA373" s="144"/>
      <c r="AB373" s="144"/>
      <c r="AC373" s="144"/>
      <c r="AD373" s="144"/>
      <c r="AE373" s="144"/>
      <c r="AF373" s="144"/>
      <c r="AG373" s="144"/>
      <c r="AH373" s="144" t="n">
        <f aca="false">N373-R373</f>
        <v>0</v>
      </c>
      <c r="AI373" s="144" t="n">
        <f aca="false">O373-S373</f>
        <v>0</v>
      </c>
      <c r="AJ373" s="144" t="n">
        <f aca="false">P373-T373</f>
        <v>0</v>
      </c>
      <c r="AK373" s="144"/>
      <c r="AL373" s="144" t="n">
        <f aca="false">J373-N373</f>
        <v>0</v>
      </c>
      <c r="AM373" s="144" t="n">
        <f aca="false">K373-O373</f>
        <v>0</v>
      </c>
      <c r="AN373" s="144" t="n">
        <f aca="false">L373-P373</f>
        <v>0</v>
      </c>
      <c r="AO373" s="144"/>
      <c r="AP373" s="453"/>
      <c r="AQ373" s="185"/>
    </row>
    <row r="374" customFormat="false" ht="51" hidden="false" customHeight="true" outlineLevel="0" collapsed="false">
      <c r="A374" s="141"/>
      <c r="B374" s="141" t="s">
        <v>486</v>
      </c>
      <c r="C374" s="142"/>
      <c r="D374" s="142"/>
      <c r="E374" s="142"/>
      <c r="F374" s="142"/>
      <c r="G374" s="150" t="s">
        <v>487</v>
      </c>
      <c r="H374" s="281" t="n">
        <v>757000</v>
      </c>
      <c r="I374" s="159" t="s">
        <v>485</v>
      </c>
      <c r="J374" s="455" t="n">
        <f aca="false">SUM(K374:M374)</f>
        <v>757000</v>
      </c>
      <c r="K374" s="144" t="n">
        <v>757000</v>
      </c>
      <c r="L374" s="147"/>
      <c r="M374" s="147"/>
      <c r="N374" s="148" t="n">
        <f aca="false">SUM(O374:Q374)</f>
        <v>757000</v>
      </c>
      <c r="O374" s="144" t="n">
        <v>757000</v>
      </c>
      <c r="P374" s="144"/>
      <c r="Q374" s="149"/>
      <c r="R374" s="149" t="n">
        <f aca="false">SUM(S374:U374)</f>
        <v>757000</v>
      </c>
      <c r="S374" s="144" t="n">
        <v>757000</v>
      </c>
      <c r="T374" s="144"/>
      <c r="U374" s="144"/>
      <c r="V374" s="144"/>
      <c r="W374" s="144"/>
      <c r="X374" s="144"/>
      <c r="Y374" s="144"/>
      <c r="Z374" s="144"/>
      <c r="AA374" s="144"/>
      <c r="AB374" s="144"/>
      <c r="AC374" s="144"/>
      <c r="AD374" s="144"/>
      <c r="AE374" s="144"/>
      <c r="AF374" s="144"/>
      <c r="AG374" s="144"/>
      <c r="AH374" s="144" t="n">
        <f aca="false">N374-R374</f>
        <v>0</v>
      </c>
      <c r="AI374" s="144" t="n">
        <f aca="false">O374-S374</f>
        <v>0</v>
      </c>
      <c r="AJ374" s="144" t="n">
        <f aca="false">P374-T374</f>
        <v>0</v>
      </c>
      <c r="AK374" s="144"/>
      <c r="AL374" s="144" t="n">
        <f aca="false">J374-N374</f>
        <v>0</v>
      </c>
      <c r="AM374" s="144" t="n">
        <f aca="false">K374-O374</f>
        <v>0</v>
      </c>
      <c r="AN374" s="144" t="n">
        <f aca="false">L374-P374</f>
        <v>0</v>
      </c>
      <c r="AO374" s="144"/>
      <c r="AP374" s="453"/>
      <c r="AQ374" s="185"/>
    </row>
    <row r="375" customFormat="false" ht="78.75" hidden="false" customHeight="true" outlineLevel="0" collapsed="false">
      <c r="A375" s="141"/>
      <c r="B375" s="141" t="s">
        <v>161</v>
      </c>
      <c r="C375" s="142"/>
      <c r="D375" s="142"/>
      <c r="E375" s="142"/>
      <c r="F375" s="142"/>
      <c r="G375" s="150" t="s">
        <v>488</v>
      </c>
      <c r="H375" s="281" t="n">
        <v>6072000</v>
      </c>
      <c r="I375" s="159" t="s">
        <v>479</v>
      </c>
      <c r="J375" s="455" t="n">
        <f aca="false">SUM(K375:M375)</f>
        <v>6072000</v>
      </c>
      <c r="K375" s="144" t="n">
        <v>6072000</v>
      </c>
      <c r="L375" s="147"/>
      <c r="M375" s="147"/>
      <c r="N375" s="148" t="n">
        <f aca="false">SUM(O375:Q375)</f>
        <v>6072000</v>
      </c>
      <c r="O375" s="144" t="n">
        <v>6072000</v>
      </c>
      <c r="P375" s="144"/>
      <c r="Q375" s="149"/>
      <c r="R375" s="149" t="n">
        <f aca="false">SUM(S375:U375)</f>
        <v>6072000</v>
      </c>
      <c r="S375" s="144" t="n">
        <v>6072000</v>
      </c>
      <c r="T375" s="144"/>
      <c r="U375" s="144"/>
      <c r="V375" s="144"/>
      <c r="W375" s="144"/>
      <c r="X375" s="144"/>
      <c r="Y375" s="144"/>
      <c r="Z375" s="144"/>
      <c r="AA375" s="144"/>
      <c r="AB375" s="144"/>
      <c r="AC375" s="144"/>
      <c r="AD375" s="144"/>
      <c r="AE375" s="144"/>
      <c r="AF375" s="144"/>
      <c r="AG375" s="144"/>
      <c r="AH375" s="144" t="n">
        <f aca="false">N375-R375</f>
        <v>0</v>
      </c>
      <c r="AI375" s="144" t="n">
        <f aca="false">O375-S375</f>
        <v>0</v>
      </c>
      <c r="AJ375" s="144" t="n">
        <f aca="false">P375-T375</f>
        <v>0</v>
      </c>
      <c r="AK375" s="144"/>
      <c r="AL375" s="144" t="n">
        <f aca="false">J375-N375</f>
        <v>0</v>
      </c>
      <c r="AM375" s="144" t="n">
        <f aca="false">K375-O375</f>
        <v>0</v>
      </c>
      <c r="AN375" s="144" t="n">
        <f aca="false">L375-P375</f>
        <v>0</v>
      </c>
      <c r="AO375" s="144"/>
      <c r="AP375" s="453"/>
      <c r="AQ375" s="185"/>
    </row>
    <row r="376" customFormat="false" ht="78.75" hidden="false" customHeight="true" outlineLevel="0" collapsed="false">
      <c r="A376" s="141"/>
      <c r="B376" s="141" t="s">
        <v>489</v>
      </c>
      <c r="C376" s="142"/>
      <c r="D376" s="142"/>
      <c r="E376" s="142"/>
      <c r="F376" s="142"/>
      <c r="G376" s="150" t="s">
        <v>490</v>
      </c>
      <c r="H376" s="281" t="n">
        <v>307000</v>
      </c>
      <c r="I376" s="159" t="s">
        <v>482</v>
      </c>
      <c r="J376" s="455" t="n">
        <f aca="false">SUM(K376:M376)</f>
        <v>307000</v>
      </c>
      <c r="K376" s="144" t="n">
        <v>307000</v>
      </c>
      <c r="L376" s="147"/>
      <c r="M376" s="147"/>
      <c r="N376" s="148" t="n">
        <f aca="false">SUM(O376:Q376)</f>
        <v>307000</v>
      </c>
      <c r="O376" s="144" t="n">
        <v>307000</v>
      </c>
      <c r="P376" s="144"/>
      <c r="Q376" s="149"/>
      <c r="R376" s="149" t="n">
        <f aca="false">SUM(S376:U376)</f>
        <v>307000</v>
      </c>
      <c r="S376" s="144" t="n">
        <v>307000</v>
      </c>
      <c r="T376" s="144"/>
      <c r="U376" s="144"/>
      <c r="V376" s="144"/>
      <c r="W376" s="144"/>
      <c r="X376" s="144"/>
      <c r="Y376" s="144"/>
      <c r="Z376" s="144"/>
      <c r="AA376" s="144"/>
      <c r="AB376" s="144"/>
      <c r="AC376" s="144"/>
      <c r="AD376" s="144"/>
      <c r="AE376" s="144"/>
      <c r="AF376" s="144"/>
      <c r="AG376" s="144"/>
      <c r="AH376" s="144" t="n">
        <f aca="false">N376-R376</f>
        <v>0</v>
      </c>
      <c r="AI376" s="144" t="n">
        <f aca="false">O376-S376</f>
        <v>0</v>
      </c>
      <c r="AJ376" s="144" t="n">
        <f aca="false">P376-T376</f>
        <v>0</v>
      </c>
      <c r="AK376" s="144"/>
      <c r="AL376" s="144" t="n">
        <f aca="false">J376-N376</f>
        <v>0</v>
      </c>
      <c r="AM376" s="144" t="n">
        <f aca="false">K376-O376</f>
        <v>0</v>
      </c>
      <c r="AN376" s="144" t="n">
        <f aca="false">L376-P376</f>
        <v>0</v>
      </c>
      <c r="AO376" s="144"/>
      <c r="AP376" s="453"/>
      <c r="AQ376" s="185"/>
    </row>
    <row r="377" customFormat="false" ht="78.75" hidden="false" customHeight="true" outlineLevel="0" collapsed="false">
      <c r="A377" s="141"/>
      <c r="B377" s="141" t="s">
        <v>491</v>
      </c>
      <c r="C377" s="142"/>
      <c r="D377" s="142"/>
      <c r="E377" s="142"/>
      <c r="F377" s="142"/>
      <c r="G377" s="150" t="s">
        <v>492</v>
      </c>
      <c r="H377" s="281" t="n">
        <v>1128000</v>
      </c>
      <c r="I377" s="159" t="s">
        <v>493</v>
      </c>
      <c r="J377" s="455" t="n">
        <f aca="false">SUM(K377:M377)</f>
        <v>1050000</v>
      </c>
      <c r="K377" s="144" t="n">
        <v>1050000</v>
      </c>
      <c r="L377" s="147"/>
      <c r="M377" s="147"/>
      <c r="N377" s="148" t="n">
        <f aca="false">SUM(O377:Q377)</f>
        <v>1050000</v>
      </c>
      <c r="O377" s="144" t="n">
        <v>1050000</v>
      </c>
      <c r="P377" s="144"/>
      <c r="Q377" s="149"/>
      <c r="R377" s="149" t="n">
        <f aca="false">SUM(S377:U377)</f>
        <v>1050000</v>
      </c>
      <c r="S377" s="144" t="n">
        <v>1050000</v>
      </c>
      <c r="T377" s="144"/>
      <c r="U377" s="144"/>
      <c r="V377" s="144"/>
      <c r="W377" s="144"/>
      <c r="X377" s="144"/>
      <c r="Y377" s="144"/>
      <c r="Z377" s="144"/>
      <c r="AA377" s="144"/>
      <c r="AB377" s="144"/>
      <c r="AC377" s="144"/>
      <c r="AD377" s="144"/>
      <c r="AE377" s="144"/>
      <c r="AF377" s="144"/>
      <c r="AG377" s="144"/>
      <c r="AH377" s="144" t="n">
        <f aca="false">N377-R377</f>
        <v>0</v>
      </c>
      <c r="AI377" s="144" t="n">
        <f aca="false">O377-S377</f>
        <v>0</v>
      </c>
      <c r="AJ377" s="144" t="n">
        <f aca="false">P377-T377</f>
        <v>0</v>
      </c>
      <c r="AK377" s="144"/>
      <c r="AL377" s="144" t="n">
        <f aca="false">J377-N377</f>
        <v>0</v>
      </c>
      <c r="AM377" s="144" t="n">
        <f aca="false">K377-O377</f>
        <v>0</v>
      </c>
      <c r="AN377" s="144" t="n">
        <f aca="false">L377-P377</f>
        <v>0</v>
      </c>
      <c r="AO377" s="144"/>
      <c r="AP377" s="453"/>
      <c r="AQ377" s="185"/>
    </row>
    <row r="378" customFormat="false" ht="62.25" hidden="false" customHeight="true" outlineLevel="0" collapsed="false">
      <c r="A378" s="141"/>
      <c r="B378" s="141" t="s">
        <v>494</v>
      </c>
      <c r="C378" s="142"/>
      <c r="D378" s="142"/>
      <c r="E378" s="142"/>
      <c r="F378" s="142"/>
      <c r="G378" s="150" t="s">
        <v>495</v>
      </c>
      <c r="H378" s="281" t="n">
        <v>6308098.86</v>
      </c>
      <c r="I378" s="159" t="s">
        <v>163</v>
      </c>
      <c r="J378" s="455" t="n">
        <f aca="false">SUM(K378:M378)</f>
        <v>6308098.86</v>
      </c>
      <c r="K378" s="144" t="n">
        <v>6308098.86</v>
      </c>
      <c r="L378" s="147"/>
      <c r="M378" s="147"/>
      <c r="N378" s="148" t="n">
        <f aca="false">SUM(O378:Q378)</f>
        <v>6308098.86</v>
      </c>
      <c r="O378" s="144" t="n">
        <v>6308098.86</v>
      </c>
      <c r="P378" s="144"/>
      <c r="Q378" s="149"/>
      <c r="R378" s="149" t="n">
        <f aca="false">SUM(S378:U378)</f>
        <v>6308098.86</v>
      </c>
      <c r="S378" s="144" t="n">
        <v>6308098.86</v>
      </c>
      <c r="T378" s="144"/>
      <c r="U378" s="144"/>
      <c r="V378" s="144"/>
      <c r="W378" s="144"/>
      <c r="X378" s="144"/>
      <c r="Y378" s="144"/>
      <c r="Z378" s="144"/>
      <c r="AA378" s="144"/>
      <c r="AB378" s="144"/>
      <c r="AC378" s="144"/>
      <c r="AD378" s="144"/>
      <c r="AE378" s="144"/>
      <c r="AF378" s="144"/>
      <c r="AG378" s="144"/>
      <c r="AH378" s="144" t="n">
        <f aca="false">N378-R378</f>
        <v>0</v>
      </c>
      <c r="AI378" s="144" t="n">
        <f aca="false">O378-S378</f>
        <v>0</v>
      </c>
      <c r="AJ378" s="144" t="n">
        <f aca="false">P378-T378</f>
        <v>0</v>
      </c>
      <c r="AK378" s="144"/>
      <c r="AL378" s="144" t="n">
        <f aca="false">J378-N378</f>
        <v>0</v>
      </c>
      <c r="AM378" s="144" t="n">
        <f aca="false">K378-O378</f>
        <v>0</v>
      </c>
      <c r="AN378" s="144" t="n">
        <f aca="false">L378-P378</f>
        <v>0</v>
      </c>
      <c r="AO378" s="144"/>
      <c r="AP378" s="453"/>
      <c r="AQ378" s="185"/>
    </row>
    <row r="379" customFormat="false" ht="65.25" hidden="false" customHeight="true" outlineLevel="0" collapsed="false">
      <c r="A379" s="141"/>
      <c r="B379" s="141" t="s">
        <v>291</v>
      </c>
      <c r="C379" s="142"/>
      <c r="D379" s="142"/>
      <c r="E379" s="142"/>
      <c r="F379" s="142"/>
      <c r="G379" s="150" t="s">
        <v>496</v>
      </c>
      <c r="H379" s="281" t="n">
        <v>6222240</v>
      </c>
      <c r="I379" s="159" t="s">
        <v>282</v>
      </c>
      <c r="J379" s="455" t="n">
        <f aca="false">SUM(K379:M379)</f>
        <v>6222240</v>
      </c>
      <c r="K379" s="144"/>
      <c r="L379" s="144" t="n">
        <v>6222240</v>
      </c>
      <c r="M379" s="147"/>
      <c r="N379" s="148" t="n">
        <f aca="false">SUM(O379:Q379)</f>
        <v>6222240</v>
      </c>
      <c r="O379" s="144"/>
      <c r="P379" s="144" t="n">
        <v>6222240</v>
      </c>
      <c r="Q379" s="149"/>
      <c r="R379" s="149" t="n">
        <f aca="false">SUM(S379:U379)</f>
        <v>6222240</v>
      </c>
      <c r="S379" s="144"/>
      <c r="T379" s="144" t="n">
        <v>6222240</v>
      </c>
      <c r="U379" s="144"/>
      <c r="V379" s="144"/>
      <c r="W379" s="144"/>
      <c r="X379" s="144"/>
      <c r="Y379" s="144"/>
      <c r="Z379" s="144"/>
      <c r="AA379" s="144"/>
      <c r="AB379" s="144"/>
      <c r="AC379" s="144"/>
      <c r="AD379" s="144"/>
      <c r="AE379" s="144"/>
      <c r="AF379" s="144"/>
      <c r="AG379" s="144"/>
      <c r="AH379" s="144" t="n">
        <f aca="false">N379-R379</f>
        <v>0</v>
      </c>
      <c r="AI379" s="144" t="n">
        <f aca="false">O379-S379</f>
        <v>0</v>
      </c>
      <c r="AJ379" s="144" t="n">
        <f aca="false">P379-T379</f>
        <v>0</v>
      </c>
      <c r="AK379" s="144"/>
      <c r="AL379" s="144" t="n">
        <f aca="false">J379-N379</f>
        <v>0</v>
      </c>
      <c r="AM379" s="144" t="n">
        <f aca="false">K379-O379</f>
        <v>0</v>
      </c>
      <c r="AN379" s="144" t="n">
        <f aca="false">L379-P379</f>
        <v>0</v>
      </c>
      <c r="AO379" s="144"/>
      <c r="AP379" s="453"/>
      <c r="AQ379" s="185"/>
    </row>
    <row r="380" customFormat="false" ht="66.75" hidden="false" customHeight="true" outlineLevel="0" collapsed="false">
      <c r="A380" s="141"/>
      <c r="B380" s="141" t="s">
        <v>497</v>
      </c>
      <c r="C380" s="142"/>
      <c r="D380" s="142"/>
      <c r="E380" s="142"/>
      <c r="F380" s="142"/>
      <c r="G380" s="150"/>
      <c r="H380" s="281" t="n">
        <f aca="false">N380</f>
        <v>20754305.4</v>
      </c>
      <c r="I380" s="145"/>
      <c r="J380" s="455" t="n">
        <f aca="false">SUM(K380:M380)</f>
        <v>20754305.4</v>
      </c>
      <c r="K380" s="144" t="n">
        <v>20754305.4</v>
      </c>
      <c r="L380" s="147"/>
      <c r="M380" s="147"/>
      <c r="N380" s="148" t="n">
        <f aca="false">SUM(O380:Q380)</f>
        <v>20754305.4</v>
      </c>
      <c r="O380" s="144" t="n">
        <v>20754305.4</v>
      </c>
      <c r="P380" s="144"/>
      <c r="Q380" s="149"/>
      <c r="R380" s="149" t="n">
        <f aca="false">SUM(S380:U380)</f>
        <v>20754305.4</v>
      </c>
      <c r="S380" s="144" t="n">
        <v>20754305.4</v>
      </c>
      <c r="T380" s="144"/>
      <c r="U380" s="144"/>
      <c r="V380" s="144"/>
      <c r="W380" s="144"/>
      <c r="X380" s="144"/>
      <c r="Y380" s="144"/>
      <c r="Z380" s="144"/>
      <c r="AA380" s="144"/>
      <c r="AB380" s="144"/>
      <c r="AC380" s="144"/>
      <c r="AD380" s="144"/>
      <c r="AE380" s="144"/>
      <c r="AF380" s="144"/>
      <c r="AG380" s="144"/>
      <c r="AH380" s="144" t="n">
        <f aca="false">N380-R380</f>
        <v>0</v>
      </c>
      <c r="AI380" s="144" t="n">
        <f aca="false">O380-S380</f>
        <v>0</v>
      </c>
      <c r="AJ380" s="144" t="n">
        <f aca="false">P380-T380</f>
        <v>0</v>
      </c>
      <c r="AK380" s="144"/>
      <c r="AL380" s="144" t="n">
        <f aca="false">J380-N380</f>
        <v>0</v>
      </c>
      <c r="AM380" s="144" t="n">
        <f aca="false">K380-O380</f>
        <v>0</v>
      </c>
      <c r="AN380" s="144" t="n">
        <f aca="false">L380-P380</f>
        <v>0</v>
      </c>
      <c r="AO380" s="144"/>
      <c r="AP380" s="453"/>
      <c r="AQ380" s="185"/>
    </row>
    <row r="381" customFormat="false" ht="42" hidden="false" customHeight="true" outlineLevel="0" collapsed="false">
      <c r="A381" s="141"/>
      <c r="B381" s="141" t="s">
        <v>75</v>
      </c>
      <c r="C381" s="142"/>
      <c r="D381" s="142"/>
      <c r="E381" s="142"/>
      <c r="F381" s="142"/>
      <c r="G381" s="150"/>
      <c r="H381" s="270"/>
      <c r="I381" s="145"/>
      <c r="J381" s="455" t="n">
        <f aca="false">SUM(K381:M381)</f>
        <v>3702884.65</v>
      </c>
      <c r="K381" s="144" t="n">
        <f aca="false">3703000-115.35</f>
        <v>3702884.65</v>
      </c>
      <c r="L381" s="147"/>
      <c r="M381" s="147"/>
      <c r="N381" s="148" t="n">
        <f aca="false">SUM(O381:Q381)</f>
        <v>3702884.65</v>
      </c>
      <c r="O381" s="144" t="n">
        <f aca="false">3703000-115.35</f>
        <v>3702884.65</v>
      </c>
      <c r="P381" s="144"/>
      <c r="Q381" s="149"/>
      <c r="R381" s="149" t="n">
        <f aca="false">SUM(S381:U381)</f>
        <v>3702884.65</v>
      </c>
      <c r="S381" s="144" t="n">
        <f aca="false">3703000-115.35</f>
        <v>3702884.65</v>
      </c>
      <c r="T381" s="144"/>
      <c r="U381" s="144"/>
      <c r="V381" s="144"/>
      <c r="W381" s="144"/>
      <c r="X381" s="144"/>
      <c r="Y381" s="144"/>
      <c r="Z381" s="144"/>
      <c r="AA381" s="144"/>
      <c r="AB381" s="144"/>
      <c r="AC381" s="144"/>
      <c r="AD381" s="144"/>
      <c r="AE381" s="144"/>
      <c r="AF381" s="144"/>
      <c r="AG381" s="144"/>
      <c r="AH381" s="144" t="n">
        <f aca="false">N381-R381</f>
        <v>0</v>
      </c>
      <c r="AI381" s="144" t="n">
        <f aca="false">O381-S381</f>
        <v>0</v>
      </c>
      <c r="AJ381" s="144" t="n">
        <f aca="false">P381-T381</f>
        <v>0</v>
      </c>
      <c r="AK381" s="144"/>
      <c r="AL381" s="144" t="n">
        <f aca="false">J381-N381</f>
        <v>0</v>
      </c>
      <c r="AM381" s="144" t="n">
        <f aca="false">K381-O381</f>
        <v>0</v>
      </c>
      <c r="AN381" s="144" t="n">
        <f aca="false">L381-P381</f>
        <v>0</v>
      </c>
      <c r="AO381" s="144"/>
      <c r="AP381" s="453"/>
      <c r="AQ381" s="185"/>
    </row>
    <row r="382" s="243" customFormat="true" ht="51" hidden="false" customHeight="true" outlineLevel="0" collapsed="false">
      <c r="A382" s="236"/>
      <c r="B382" s="285" t="s">
        <v>329</v>
      </c>
      <c r="C382" s="237"/>
      <c r="D382" s="237"/>
      <c r="E382" s="237"/>
      <c r="F382" s="237"/>
      <c r="G382" s="238"/>
      <c r="H382" s="237"/>
      <c r="I382" s="239"/>
      <c r="J382" s="240" t="n">
        <f aca="false">J383</f>
        <v>133838815.77</v>
      </c>
      <c r="K382" s="240" t="n">
        <f aca="false">K383</f>
        <v>15038495.77</v>
      </c>
      <c r="L382" s="240" t="n">
        <f aca="false">L383</f>
        <v>118800320</v>
      </c>
      <c r="M382" s="240" t="n">
        <f aca="false">M383</f>
        <v>0</v>
      </c>
      <c r="N382" s="240" t="n">
        <f aca="false">N383</f>
        <v>133838815.77</v>
      </c>
      <c r="O382" s="240" t="n">
        <f aca="false">O383</f>
        <v>15038495.77</v>
      </c>
      <c r="P382" s="240" t="n">
        <f aca="false">P383</f>
        <v>118800320</v>
      </c>
      <c r="Q382" s="240" t="n">
        <f aca="false">Q383</f>
        <v>0</v>
      </c>
      <c r="R382" s="240" t="n">
        <f aca="false">R383</f>
        <v>133838815.77</v>
      </c>
      <c r="S382" s="240" t="n">
        <f aca="false">S383</f>
        <v>15038495.77</v>
      </c>
      <c r="T382" s="240" t="n">
        <f aca="false">T383</f>
        <v>118800320</v>
      </c>
      <c r="U382" s="240" t="n">
        <f aca="false">U383</f>
        <v>0</v>
      </c>
      <c r="V382" s="240" t="n">
        <f aca="false">V383</f>
        <v>0</v>
      </c>
      <c r="W382" s="240" t="n">
        <f aca="false">W383</f>
        <v>0</v>
      </c>
      <c r="X382" s="240" t="n">
        <f aca="false">X383</f>
        <v>0</v>
      </c>
      <c r="Y382" s="240" t="n">
        <f aca="false">Y383</f>
        <v>0</v>
      </c>
      <c r="Z382" s="240" t="n">
        <f aca="false">Z383</f>
        <v>0</v>
      </c>
      <c r="AA382" s="240" t="n">
        <f aca="false">AA383</f>
        <v>0</v>
      </c>
      <c r="AB382" s="240" t="n">
        <f aca="false">AB383</f>
        <v>0</v>
      </c>
      <c r="AC382" s="240" t="n">
        <f aca="false">AC383</f>
        <v>0</v>
      </c>
      <c r="AD382" s="240" t="n">
        <f aca="false">AD383</f>
        <v>0</v>
      </c>
      <c r="AE382" s="240" t="n">
        <f aca="false">AE383</f>
        <v>0</v>
      </c>
      <c r="AF382" s="240" t="n">
        <f aca="false">AF383</f>
        <v>0</v>
      </c>
      <c r="AG382" s="240" t="n">
        <f aca="false">AG383</f>
        <v>0</v>
      </c>
      <c r="AH382" s="240" t="n">
        <f aca="false">N382-R382</f>
        <v>0</v>
      </c>
      <c r="AI382" s="240" t="n">
        <f aca="false">O382-S382</f>
        <v>0</v>
      </c>
      <c r="AJ382" s="240" t="n">
        <f aca="false">P382-T382</f>
        <v>0</v>
      </c>
      <c r="AK382" s="240" t="n">
        <f aca="false">AK383</f>
        <v>0</v>
      </c>
      <c r="AL382" s="240" t="n">
        <f aca="false">J382-N382</f>
        <v>0</v>
      </c>
      <c r="AM382" s="240" t="n">
        <f aca="false">K382-O382</f>
        <v>0</v>
      </c>
      <c r="AN382" s="240" t="n">
        <f aca="false">L382-P382</f>
        <v>0</v>
      </c>
      <c r="AO382" s="240" t="n">
        <f aca="false">AO383</f>
        <v>0</v>
      </c>
      <c r="AP382" s="286"/>
      <c r="AQ382" s="242"/>
    </row>
    <row r="383" s="76" customFormat="true" ht="42" hidden="false" customHeight="true" outlineLevel="0" collapsed="false">
      <c r="A383" s="244"/>
      <c r="B383" s="293" t="s">
        <v>498</v>
      </c>
      <c r="C383" s="246"/>
      <c r="D383" s="246"/>
      <c r="E383" s="246"/>
      <c r="F383" s="246" t="n">
        <f aca="false">F384+F385</f>
        <v>0</v>
      </c>
      <c r="G383" s="456"/>
      <c r="H383" s="246"/>
      <c r="I383" s="294"/>
      <c r="J383" s="248" t="n">
        <f aca="false">J384+J385</f>
        <v>133838815.77</v>
      </c>
      <c r="K383" s="248" t="n">
        <f aca="false">K384+K385</f>
        <v>15038495.77</v>
      </c>
      <c r="L383" s="248" t="n">
        <f aca="false">L384+L385</f>
        <v>118800320</v>
      </c>
      <c r="M383" s="248" t="n">
        <f aca="false">M384+M385</f>
        <v>0</v>
      </c>
      <c r="N383" s="248" t="n">
        <f aca="false">N384+N385</f>
        <v>133838815.77</v>
      </c>
      <c r="O383" s="248" t="n">
        <f aca="false">O384+O385</f>
        <v>15038495.77</v>
      </c>
      <c r="P383" s="248" t="n">
        <f aca="false">P384+P385</f>
        <v>118800320</v>
      </c>
      <c r="Q383" s="248" t="n">
        <f aca="false">Q384+Q385</f>
        <v>0</v>
      </c>
      <c r="R383" s="248" t="n">
        <f aca="false">R384+R385</f>
        <v>133838815.77</v>
      </c>
      <c r="S383" s="248" t="n">
        <f aca="false">S384+S385</f>
        <v>15038495.77</v>
      </c>
      <c r="T383" s="248" t="n">
        <f aca="false">T384+T385</f>
        <v>118800320</v>
      </c>
      <c r="U383" s="248" t="n">
        <f aca="false">U384+U385</f>
        <v>0</v>
      </c>
      <c r="V383" s="248" t="n">
        <f aca="false">V384+V385</f>
        <v>0</v>
      </c>
      <c r="W383" s="248" t="n">
        <f aca="false">W384+W385</f>
        <v>0</v>
      </c>
      <c r="X383" s="248" t="n">
        <f aca="false">X384+X385</f>
        <v>0</v>
      </c>
      <c r="Y383" s="248" t="n">
        <f aca="false">Y384+Y385</f>
        <v>0</v>
      </c>
      <c r="Z383" s="248" t="n">
        <f aca="false">Z384+Z385</f>
        <v>0</v>
      </c>
      <c r="AA383" s="248" t="n">
        <f aca="false">AA384+AA385</f>
        <v>0</v>
      </c>
      <c r="AB383" s="248" t="n">
        <f aca="false">AB384+AB385</f>
        <v>0</v>
      </c>
      <c r="AC383" s="248" t="n">
        <f aca="false">AC384+AC385</f>
        <v>0</v>
      </c>
      <c r="AD383" s="248" t="n">
        <f aca="false">AD384+AD385</f>
        <v>0</v>
      </c>
      <c r="AE383" s="248" t="n">
        <f aca="false">AE384+AE385</f>
        <v>0</v>
      </c>
      <c r="AF383" s="248" t="n">
        <f aca="false">AF384+AF385</f>
        <v>0</v>
      </c>
      <c r="AG383" s="248" t="n">
        <f aca="false">AG384+AG385</f>
        <v>0</v>
      </c>
      <c r="AH383" s="248" t="n">
        <f aca="false">N383-R383</f>
        <v>0</v>
      </c>
      <c r="AI383" s="248" t="n">
        <f aca="false">O383-S383</f>
        <v>0</v>
      </c>
      <c r="AJ383" s="248" t="n">
        <f aca="false">P383-T383</f>
        <v>0</v>
      </c>
      <c r="AK383" s="248" t="n">
        <f aca="false">AK384+AK385</f>
        <v>0</v>
      </c>
      <c r="AL383" s="248" t="n">
        <f aca="false">J383-N383</f>
        <v>0</v>
      </c>
      <c r="AM383" s="248" t="n">
        <f aca="false">K383-O383</f>
        <v>0</v>
      </c>
      <c r="AN383" s="248" t="n">
        <f aca="false">L383-P383</f>
        <v>0</v>
      </c>
      <c r="AO383" s="248" t="n">
        <f aca="false">AO384+AO385</f>
        <v>0</v>
      </c>
      <c r="AP383" s="250"/>
      <c r="AQ383" s="251"/>
    </row>
    <row r="384" s="466" customFormat="true" ht="381" hidden="false" customHeight="true" outlineLevel="0" collapsed="false">
      <c r="A384" s="263"/>
      <c r="B384" s="457" t="s">
        <v>499</v>
      </c>
      <c r="C384" s="458" t="n">
        <f aca="false">1929277+118800320</f>
        <v>120729597</v>
      </c>
      <c r="D384" s="459" t="n">
        <f aca="false">1929277</f>
        <v>1929277</v>
      </c>
      <c r="E384" s="460" t="n">
        <v>118800320</v>
      </c>
      <c r="F384" s="461"/>
      <c r="G384" s="462" t="s">
        <v>500</v>
      </c>
      <c r="H384" s="458" t="n">
        <f aca="false">1929277+118800320</f>
        <v>120729597</v>
      </c>
      <c r="I384" s="463" t="s">
        <v>501</v>
      </c>
      <c r="J384" s="458" t="n">
        <f aca="false">1929277+118800320</f>
        <v>120729597</v>
      </c>
      <c r="K384" s="458" t="n">
        <f aca="false">1929277</f>
        <v>1929277</v>
      </c>
      <c r="L384" s="464" t="n">
        <v>118800320</v>
      </c>
      <c r="M384" s="260"/>
      <c r="N384" s="458" t="n">
        <f aca="false">J384</f>
        <v>120729597</v>
      </c>
      <c r="O384" s="458" t="n">
        <f aca="false">K384</f>
        <v>1929277</v>
      </c>
      <c r="P384" s="260" t="n">
        <f aca="false">L384</f>
        <v>118800320</v>
      </c>
      <c r="Q384" s="260"/>
      <c r="R384" s="458" t="n">
        <f aca="false">N384</f>
        <v>120729597</v>
      </c>
      <c r="S384" s="458" t="n">
        <f aca="false">O384</f>
        <v>1929277</v>
      </c>
      <c r="T384" s="458" t="n">
        <f aca="false">P384</f>
        <v>118800320</v>
      </c>
      <c r="U384" s="458"/>
      <c r="V384" s="260" t="n">
        <f aca="false">J384-N384</f>
        <v>0</v>
      </c>
      <c r="W384" s="260" t="n">
        <f aca="false">K384-O384</f>
        <v>0</v>
      </c>
      <c r="X384" s="260"/>
      <c r="Y384" s="260"/>
      <c r="Z384" s="260"/>
      <c r="AA384" s="260"/>
      <c r="AB384" s="260"/>
      <c r="AC384" s="260"/>
      <c r="AD384" s="260"/>
      <c r="AE384" s="260"/>
      <c r="AF384" s="260"/>
      <c r="AG384" s="260"/>
      <c r="AH384" s="260" t="n">
        <f aca="false">N384-R384</f>
        <v>0</v>
      </c>
      <c r="AI384" s="260" t="n">
        <f aca="false">O384-S384</f>
        <v>0</v>
      </c>
      <c r="AJ384" s="260" t="n">
        <f aca="false">P384-T384</f>
        <v>0</v>
      </c>
      <c r="AK384" s="260"/>
      <c r="AL384" s="260" t="n">
        <f aca="false">J384-N384</f>
        <v>0</v>
      </c>
      <c r="AM384" s="464" t="n">
        <f aca="false">K384-O384</f>
        <v>0</v>
      </c>
      <c r="AN384" s="260" t="n">
        <f aca="false">L384-P384</f>
        <v>0</v>
      </c>
      <c r="AO384" s="260"/>
      <c r="AP384" s="263" t="s">
        <v>327</v>
      </c>
      <c r="AQ384" s="264" t="s">
        <v>502</v>
      </c>
      <c r="AR384" s="465"/>
      <c r="AS384" s="465"/>
      <c r="AT384" s="465"/>
      <c r="AU384" s="465"/>
      <c r="AV384" s="465"/>
      <c r="AW384" s="465"/>
      <c r="AX384" s="465"/>
      <c r="AY384" s="465"/>
      <c r="AZ384" s="465"/>
    </row>
    <row r="385" s="466" customFormat="true" ht="381.75" hidden="false" customHeight="true" outlineLevel="0" collapsed="false">
      <c r="A385" s="263"/>
      <c r="B385" s="467" t="s">
        <v>503</v>
      </c>
      <c r="C385" s="458" t="n">
        <f aca="false">13109218.77+0.23</f>
        <v>13109219</v>
      </c>
      <c r="D385" s="458" t="n">
        <f aca="false">13109218.77+0.23</f>
        <v>13109219</v>
      </c>
      <c r="E385" s="461"/>
      <c r="F385" s="461"/>
      <c r="G385" s="462" t="s">
        <v>504</v>
      </c>
      <c r="H385" s="458" t="n">
        <v>13109218.77</v>
      </c>
      <c r="I385" s="463" t="s">
        <v>505</v>
      </c>
      <c r="J385" s="458" t="n">
        <v>13109218.77</v>
      </c>
      <c r="K385" s="458" t="n">
        <v>13109218.77</v>
      </c>
      <c r="L385" s="260"/>
      <c r="M385" s="260"/>
      <c r="N385" s="458" t="n">
        <v>13109218.77</v>
      </c>
      <c r="O385" s="458" t="n">
        <v>13109218.77</v>
      </c>
      <c r="P385" s="260"/>
      <c r="Q385" s="260"/>
      <c r="R385" s="458" t="n">
        <v>13109218.77</v>
      </c>
      <c r="S385" s="458" t="n">
        <v>13109218.77</v>
      </c>
      <c r="T385" s="260"/>
      <c r="U385" s="260"/>
      <c r="V385" s="260" t="n">
        <f aca="false">J385-N385</f>
        <v>0</v>
      </c>
      <c r="W385" s="260" t="n">
        <f aca="false">K385-O385</f>
        <v>0</v>
      </c>
      <c r="X385" s="260"/>
      <c r="Y385" s="260"/>
      <c r="Z385" s="260"/>
      <c r="AA385" s="260"/>
      <c r="AB385" s="260"/>
      <c r="AC385" s="260"/>
      <c r="AD385" s="260"/>
      <c r="AE385" s="260"/>
      <c r="AF385" s="260"/>
      <c r="AG385" s="260"/>
      <c r="AH385" s="260" t="n">
        <f aca="false">N385-R385</f>
        <v>0</v>
      </c>
      <c r="AI385" s="260" t="n">
        <f aca="false">O385-S385</f>
        <v>0</v>
      </c>
      <c r="AJ385" s="260" t="n">
        <f aca="false">P385-T385</f>
        <v>0</v>
      </c>
      <c r="AK385" s="260"/>
      <c r="AL385" s="260" t="n">
        <f aca="false">J385-N385</f>
        <v>0</v>
      </c>
      <c r="AM385" s="464" t="n">
        <f aca="false">K385-O385</f>
        <v>0</v>
      </c>
      <c r="AN385" s="260" t="n">
        <f aca="false">L385-P385</f>
        <v>0</v>
      </c>
      <c r="AO385" s="260"/>
      <c r="AP385" s="263" t="s">
        <v>327</v>
      </c>
      <c r="AQ385" s="468" t="s">
        <v>506</v>
      </c>
      <c r="AR385" s="465"/>
      <c r="AS385" s="465"/>
      <c r="AT385" s="465"/>
      <c r="AU385" s="465"/>
      <c r="AV385" s="465"/>
      <c r="AW385" s="465"/>
      <c r="AX385" s="465"/>
      <c r="AY385" s="465"/>
      <c r="AZ385" s="465"/>
    </row>
    <row r="386" s="477" customFormat="true" ht="56.25" hidden="false" customHeight="true" outlineLevel="0" collapsed="false">
      <c r="A386" s="469"/>
      <c r="B386" s="470" t="s">
        <v>87</v>
      </c>
      <c r="C386" s="471"/>
      <c r="D386" s="471"/>
      <c r="E386" s="471"/>
      <c r="F386" s="471"/>
      <c r="G386" s="472"/>
      <c r="H386" s="471"/>
      <c r="I386" s="473"/>
      <c r="J386" s="474" t="n">
        <f aca="false">J387+J458</f>
        <v>1052470344.28</v>
      </c>
      <c r="K386" s="474" t="n">
        <f aca="false">K387+K458</f>
        <v>1050274276.28</v>
      </c>
      <c r="L386" s="474" t="n">
        <f aca="false">L387+L458</f>
        <v>2196068</v>
      </c>
      <c r="M386" s="474" t="n">
        <f aca="false">M387+M458</f>
        <v>0</v>
      </c>
      <c r="N386" s="474" t="n">
        <f aca="false">N387+N458</f>
        <v>1052470344.28</v>
      </c>
      <c r="O386" s="474" t="n">
        <f aca="false">O387+O458</f>
        <v>1050274276.28</v>
      </c>
      <c r="P386" s="474" t="n">
        <f aca="false">P387+P458</f>
        <v>2196068</v>
      </c>
      <c r="Q386" s="474" t="n">
        <f aca="false">Q387+Q458</f>
        <v>0</v>
      </c>
      <c r="R386" s="474" t="n">
        <f aca="false">R387+R458</f>
        <v>1052470344.28</v>
      </c>
      <c r="S386" s="474" t="n">
        <f aca="false">S387+S458</f>
        <v>1050274276.28</v>
      </c>
      <c r="T386" s="474" t="n">
        <f aca="false">T387+T458</f>
        <v>2196068</v>
      </c>
      <c r="U386" s="474" t="n">
        <f aca="false">U387+U458</f>
        <v>0</v>
      </c>
      <c r="V386" s="474" t="n">
        <f aca="false">V387+V458</f>
        <v>0</v>
      </c>
      <c r="W386" s="474" t="n">
        <f aca="false">W387+W458</f>
        <v>0</v>
      </c>
      <c r="X386" s="474" t="n">
        <f aca="false">X387+X458</f>
        <v>0</v>
      </c>
      <c r="Y386" s="474" t="n">
        <f aca="false">Y387+Y458</f>
        <v>0</v>
      </c>
      <c r="Z386" s="474" t="n">
        <f aca="false">Z387+Z458</f>
        <v>0</v>
      </c>
      <c r="AA386" s="474" t="n">
        <f aca="false">AA387+AA458</f>
        <v>0</v>
      </c>
      <c r="AB386" s="474" t="n">
        <f aca="false">AB387+AB458</f>
        <v>0</v>
      </c>
      <c r="AC386" s="474" t="n">
        <f aca="false">AC387+AC458</f>
        <v>0</v>
      </c>
      <c r="AD386" s="474" t="n">
        <f aca="false">AD387+AD458</f>
        <v>0</v>
      </c>
      <c r="AE386" s="474" t="n">
        <f aca="false">AE387+AE458</f>
        <v>0</v>
      </c>
      <c r="AF386" s="474" t="n">
        <f aca="false">AF387+AF458</f>
        <v>0</v>
      </c>
      <c r="AG386" s="474" t="n">
        <f aca="false">AG387+AG458</f>
        <v>0</v>
      </c>
      <c r="AH386" s="474" t="n">
        <f aca="false">N386-R386</f>
        <v>0</v>
      </c>
      <c r="AI386" s="474" t="n">
        <f aca="false">O386-S386</f>
        <v>0</v>
      </c>
      <c r="AJ386" s="474" t="n">
        <f aca="false">P386-T386</f>
        <v>0</v>
      </c>
      <c r="AK386" s="474" t="n">
        <f aca="false">AK387+AK458</f>
        <v>0</v>
      </c>
      <c r="AL386" s="474" t="n">
        <f aca="false">J386-N386</f>
        <v>0</v>
      </c>
      <c r="AM386" s="474" t="n">
        <f aca="false">K386-O386</f>
        <v>0</v>
      </c>
      <c r="AN386" s="474" t="n">
        <f aca="false">L386-P386</f>
        <v>0</v>
      </c>
      <c r="AO386" s="474" t="n">
        <f aca="false">AO387+AO458</f>
        <v>0</v>
      </c>
      <c r="AP386" s="475"/>
      <c r="AQ386" s="476"/>
    </row>
    <row r="387" customFormat="false" ht="39" hidden="false" customHeight="true" outlineLevel="0" collapsed="false">
      <c r="A387" s="266"/>
      <c r="B387" s="50" t="s">
        <v>88</v>
      </c>
      <c r="C387" s="52"/>
      <c r="D387" s="52"/>
      <c r="E387" s="52"/>
      <c r="F387" s="52"/>
      <c r="G387" s="478"/>
      <c r="H387" s="52"/>
      <c r="I387" s="479"/>
      <c r="J387" s="54" t="n">
        <f aca="false">J388+J394+J400+J403+J409+J416+J420+J427+J435+J439+J445+J449+J455+J391</f>
        <v>1046960344.28</v>
      </c>
      <c r="K387" s="54" t="n">
        <f aca="false">K388+K394+K400+K403+K409+K416+K420+K427+K435+K439+K445+K449+K455+K391</f>
        <v>1044764276.28</v>
      </c>
      <c r="L387" s="54" t="n">
        <f aca="false">L388+L394+L400+L403+L409+L416+L420+L427+L435+L439+L445+L449+L455+L391</f>
        <v>2196068</v>
      </c>
      <c r="M387" s="54" t="n">
        <f aca="false">M388+M394+M400+M403+M409+M416+M420+M427+M435+M439+M445+M449+M455+M391</f>
        <v>0</v>
      </c>
      <c r="N387" s="54" t="n">
        <f aca="false">N388+N394+N400+N403+N409+N416+N420+N427+N435+N439+N445+N449+N455+N391</f>
        <v>1046960344.28</v>
      </c>
      <c r="O387" s="54" t="n">
        <f aca="false">O388+O394+O400+O403+O409+O416+O420+O427+O435+O439+O445+O449+O455+O391</f>
        <v>1044764276.28</v>
      </c>
      <c r="P387" s="54" t="n">
        <f aca="false">P388+P394+P400+P403+P409+P416+P420+P427+P435+P439+P445+P449+P455+P391</f>
        <v>2196068</v>
      </c>
      <c r="Q387" s="54" t="n">
        <f aca="false">Q388+Q394+Q400+Q403+Q409+Q416+Q420+Q427+Q435+Q439+Q445+Q449+Q455+Q391</f>
        <v>0</v>
      </c>
      <c r="R387" s="54" t="n">
        <f aca="false">R388+R394+R400+R403+R409+R416+R420+R427+R435+R439+R445+R449+R455+R391</f>
        <v>1046960344.28</v>
      </c>
      <c r="S387" s="54" t="n">
        <f aca="false">S388+S394+S400+S403+S409+S416+S420+S427+S435+S439+S445+S449+S455+S391</f>
        <v>1044764276.28</v>
      </c>
      <c r="T387" s="54" t="n">
        <f aca="false">T388+T394+T400+T403+T409+T416+T420+T427+T435+T439+T445+T449+T455+T391</f>
        <v>2196068</v>
      </c>
      <c r="U387" s="54" t="n">
        <f aca="false">U388+U394+U400+U403+U409+U416+U420+U427+U435+U439+U445+U449+U455+U391</f>
        <v>0</v>
      </c>
      <c r="V387" s="54" t="n">
        <f aca="false">V388+V394+V400+V403+V409+V416+V420+V427+V435+V439+V445+V449+V455+V391</f>
        <v>0</v>
      </c>
      <c r="W387" s="54" t="n">
        <f aca="false">W388+W394+W400+W403+W409+W416+W420+W427+W435+W439+W445+W449+W455+W391</f>
        <v>0</v>
      </c>
      <c r="X387" s="54" t="n">
        <f aca="false">X388+X394+X400+X403+X409+X416+X420+X427+X435+X439+X445+X449+X455+X391</f>
        <v>0</v>
      </c>
      <c r="Y387" s="54" t="n">
        <f aca="false">Y388+Y394+Y400+Y403+Y409+Y416+Y420+Y427+Y435+Y439+Y445+Y449+Y455+Y391</f>
        <v>0</v>
      </c>
      <c r="Z387" s="54" t="n">
        <f aca="false">Z388+Z394+Z400+Z403+Z409+Z416+Z420+Z427+Z435+Z439+Z445+Z449+Z455+Z391</f>
        <v>0</v>
      </c>
      <c r="AA387" s="54" t="n">
        <f aca="false">AA388+AA394+AA400+AA403+AA409+AA416+AA420+AA427+AA435+AA439+AA445+AA449+AA455+AA391</f>
        <v>0</v>
      </c>
      <c r="AB387" s="54" t="n">
        <f aca="false">AB388+AB394+AB400+AB403+AB409+AB416+AB420+AB427+AB435+AB439+AB445+AB449+AB455+AB391</f>
        <v>0</v>
      </c>
      <c r="AC387" s="54" t="n">
        <f aca="false">AC388+AC394+AC400+AC403+AC409+AC416+AC420+AC427+AC435+AC439+AC445+AC449+AC455+AC391</f>
        <v>0</v>
      </c>
      <c r="AD387" s="54" t="n">
        <f aca="false">AD388+AD394+AD400+AD403+AD409+AD416+AD420+AD427+AD435+AD439+AD445+AD449+AD455+AD391</f>
        <v>0</v>
      </c>
      <c r="AE387" s="54" t="n">
        <f aca="false">AE388+AE394+AE400+AE403+AE409+AE416+AE420+AE427+AE435+AE439+AE445+AE449+AE455+AE391</f>
        <v>0</v>
      </c>
      <c r="AF387" s="54" t="n">
        <f aca="false">AF388+AF394+AF400+AF403+AF409+AF416+AF420+AF427+AF435+AF439+AF445+AF449+AF455+AF391</f>
        <v>0</v>
      </c>
      <c r="AG387" s="54" t="n">
        <f aca="false">AG388+AG394+AG400+AG403+AG409+AG416+AG420+AG427+AG435+AG439+AG445+AG449+AG455+AG391</f>
        <v>0</v>
      </c>
      <c r="AH387" s="54" t="n">
        <f aca="false">AH388+AH394+AH400+AH403+AH409+AH416+AH420+AH427+AH435+AH439+AH445+AH449+AH455+AH391</f>
        <v>0</v>
      </c>
      <c r="AI387" s="54" t="n">
        <f aca="false">AI388+AI394+AI400+AI403+AI409+AI416+AI420+AI427+AI435+AI439+AI445+AI449+AI455+AI391</f>
        <v>0</v>
      </c>
      <c r="AJ387" s="54" t="n">
        <f aca="false">AJ388+AJ394+AJ400+AJ403+AJ409+AJ416+AJ420+AJ427+AJ435+AJ439+AJ445+AJ449+AJ455+AJ391</f>
        <v>0</v>
      </c>
      <c r="AK387" s="54" t="n">
        <f aca="false">AK388+AK394+AK400+AK403+AK409+AK416+AK420+AK427+AK435+AK439+AK445+AK449+AK455+AK391</f>
        <v>0</v>
      </c>
      <c r="AL387" s="54" t="n">
        <f aca="false">AL388+AL394+AL400+AL403+AL409+AL416+AL420+AL427+AL435+AL439+AL445+AL449+AL455+AL391</f>
        <v>0</v>
      </c>
      <c r="AM387" s="54" t="n">
        <f aca="false">AM388+AM394+AM400+AM403+AM409+AM416+AM420+AM427+AM435+AM439+AM445+AM449+AM455+AM391</f>
        <v>0</v>
      </c>
      <c r="AN387" s="54" t="n">
        <f aca="false">AN388+AN394+AN400+AN403+AN409+AN416+AN420+AN427+AN435+AN439+AN445+AN449+AN455+AN391</f>
        <v>0</v>
      </c>
      <c r="AO387" s="54" t="n">
        <f aca="false">AO388+AO394+AO400+AO403+AO409+AO416+AO420+AO427+AO435+AO439+AO445+AO449+AO455+AO391</f>
        <v>0</v>
      </c>
      <c r="AP387" s="480"/>
      <c r="AQ387" s="481"/>
    </row>
    <row r="388" customFormat="false" ht="56.25" hidden="false" customHeight="true" outlineLevel="0" collapsed="false">
      <c r="A388" s="182"/>
      <c r="B388" s="134" t="s">
        <v>64</v>
      </c>
      <c r="C388" s="67" t="n">
        <f aca="false">SUM(D388:E388)</f>
        <v>338764800</v>
      </c>
      <c r="D388" s="67" t="n">
        <v>334861800</v>
      </c>
      <c r="E388" s="67" t="n">
        <v>3903000</v>
      </c>
      <c r="F388" s="132" t="n">
        <f aca="false">M388</f>
        <v>0</v>
      </c>
      <c r="G388" s="135"/>
      <c r="H388" s="67" t="n">
        <f aca="false">H390</f>
        <v>10682949</v>
      </c>
      <c r="I388" s="136"/>
      <c r="J388" s="67" t="n">
        <f aca="false">J390</f>
        <v>10682949</v>
      </c>
      <c r="K388" s="67" t="n">
        <f aca="false">K390</f>
        <v>10682949</v>
      </c>
      <c r="L388" s="67" t="n">
        <f aca="false">L390</f>
        <v>0</v>
      </c>
      <c r="M388" s="67" t="n">
        <f aca="false">M390</f>
        <v>0</v>
      </c>
      <c r="N388" s="67" t="n">
        <f aca="false">N390</f>
        <v>10682949</v>
      </c>
      <c r="O388" s="67" t="n">
        <f aca="false">O390</f>
        <v>10682949</v>
      </c>
      <c r="P388" s="67" t="n">
        <f aca="false">P390</f>
        <v>0</v>
      </c>
      <c r="Q388" s="67" t="n">
        <f aca="false">Q390</f>
        <v>0</v>
      </c>
      <c r="R388" s="67" t="n">
        <f aca="false">R390</f>
        <v>10682949</v>
      </c>
      <c r="S388" s="67" t="n">
        <f aca="false">S390</f>
        <v>10682949</v>
      </c>
      <c r="T388" s="67" t="n">
        <f aca="false">T390</f>
        <v>0</v>
      </c>
      <c r="U388" s="67" t="n">
        <f aca="false">U390</f>
        <v>0</v>
      </c>
      <c r="V388" s="67" t="n">
        <f aca="false">V390</f>
        <v>0</v>
      </c>
      <c r="W388" s="67" t="n">
        <f aca="false">W390</f>
        <v>0</v>
      </c>
      <c r="X388" s="67" t="n">
        <f aca="false">X390</f>
        <v>0</v>
      </c>
      <c r="Y388" s="67" t="n">
        <f aca="false">Y390</f>
        <v>0</v>
      </c>
      <c r="Z388" s="67" t="n">
        <f aca="false">Z390</f>
        <v>0</v>
      </c>
      <c r="AA388" s="67" t="n">
        <f aca="false">AA390</f>
        <v>0</v>
      </c>
      <c r="AB388" s="67" t="n">
        <f aca="false">AB390</f>
        <v>0</v>
      </c>
      <c r="AC388" s="67" t="n">
        <f aca="false">AC390</f>
        <v>0</v>
      </c>
      <c r="AD388" s="67" t="n">
        <f aca="false">AD390</f>
        <v>0</v>
      </c>
      <c r="AE388" s="67" t="n">
        <f aca="false">AE390</f>
        <v>0</v>
      </c>
      <c r="AF388" s="67" t="n">
        <f aca="false">AF390</f>
        <v>0</v>
      </c>
      <c r="AG388" s="67" t="n">
        <f aca="false">AG390</f>
        <v>0</v>
      </c>
      <c r="AH388" s="67" t="n">
        <f aca="false">N388-R388</f>
        <v>0</v>
      </c>
      <c r="AI388" s="67" t="n">
        <f aca="false">O388-S388</f>
        <v>0</v>
      </c>
      <c r="AJ388" s="67" t="n">
        <f aca="false">P388-T388</f>
        <v>0</v>
      </c>
      <c r="AK388" s="67" t="n">
        <f aca="false">AK390</f>
        <v>0</v>
      </c>
      <c r="AL388" s="67" t="n">
        <f aca="false">J388-N388</f>
        <v>0</v>
      </c>
      <c r="AM388" s="67" t="n">
        <f aca="false">K388-O388</f>
        <v>0</v>
      </c>
      <c r="AN388" s="67" t="n">
        <f aca="false">L388-P388</f>
        <v>0</v>
      </c>
      <c r="AO388" s="67" t="n">
        <f aca="false">AO390</f>
        <v>0</v>
      </c>
      <c r="AP388" s="482" t="s">
        <v>65</v>
      </c>
      <c r="AQ388" s="483" t="s">
        <v>507</v>
      </c>
    </row>
    <row r="389" customFormat="false" ht="18.75" hidden="false" customHeight="true" outlineLevel="0" collapsed="false">
      <c r="A389" s="156"/>
      <c r="B389" s="157" t="s">
        <v>50</v>
      </c>
      <c r="C389" s="484"/>
      <c r="D389" s="484"/>
      <c r="E389" s="484"/>
      <c r="F389" s="485"/>
      <c r="G389" s="454"/>
      <c r="H389" s="144"/>
      <c r="I389" s="486"/>
      <c r="J389" s="146"/>
      <c r="K389" s="147"/>
      <c r="L389" s="147"/>
      <c r="M389" s="147"/>
      <c r="N389" s="148"/>
      <c r="O389" s="149"/>
      <c r="P389" s="149"/>
      <c r="Q389" s="149"/>
      <c r="R389" s="149"/>
      <c r="S389" s="149"/>
      <c r="T389" s="149"/>
      <c r="U389" s="144"/>
      <c r="V389" s="144"/>
      <c r="W389" s="144"/>
      <c r="X389" s="144"/>
      <c r="Y389" s="144"/>
      <c r="Z389" s="144"/>
      <c r="AA389" s="144"/>
      <c r="AB389" s="144"/>
      <c r="AC389" s="144"/>
      <c r="AD389" s="144"/>
      <c r="AE389" s="144"/>
      <c r="AF389" s="144"/>
      <c r="AG389" s="144"/>
      <c r="AH389" s="144" t="n">
        <f aca="false">N389-R389</f>
        <v>0</v>
      </c>
      <c r="AI389" s="144" t="n">
        <f aca="false">O389-S389</f>
        <v>0</v>
      </c>
      <c r="AJ389" s="144" t="n">
        <f aca="false">P389-T389</f>
        <v>0</v>
      </c>
      <c r="AK389" s="144"/>
      <c r="AL389" s="144" t="n">
        <f aca="false">J389-N389</f>
        <v>0</v>
      </c>
      <c r="AM389" s="144" t="n">
        <f aca="false">K389-O389</f>
        <v>0</v>
      </c>
      <c r="AN389" s="144" t="n">
        <f aca="false">L389-P389</f>
        <v>0</v>
      </c>
      <c r="AO389" s="144"/>
      <c r="AP389" s="482"/>
      <c r="AQ389" s="483"/>
    </row>
    <row r="390" customFormat="false" ht="45" hidden="false" customHeight="true" outlineLevel="0" collapsed="false">
      <c r="A390" s="141"/>
      <c r="B390" s="141" t="s">
        <v>123</v>
      </c>
      <c r="C390" s="142"/>
      <c r="D390" s="142"/>
      <c r="E390" s="142"/>
      <c r="F390" s="142"/>
      <c r="G390" s="150" t="s">
        <v>508</v>
      </c>
      <c r="H390" s="147" t="n">
        <v>10682949</v>
      </c>
      <c r="I390" s="145"/>
      <c r="J390" s="146" t="n">
        <f aca="false">SUM(K390:M390)</f>
        <v>10682949</v>
      </c>
      <c r="K390" s="147" t="n">
        <v>10682949</v>
      </c>
      <c r="L390" s="147"/>
      <c r="M390" s="147"/>
      <c r="N390" s="148" t="n">
        <f aca="false">SUM(O390:Q390)</f>
        <v>10682949</v>
      </c>
      <c r="O390" s="147" t="n">
        <v>10682949</v>
      </c>
      <c r="P390" s="147"/>
      <c r="Q390" s="149"/>
      <c r="R390" s="149" t="n">
        <f aca="false">SUM(S390:U390)</f>
        <v>10682949</v>
      </c>
      <c r="S390" s="147" t="n">
        <v>10682949</v>
      </c>
      <c r="T390" s="147"/>
      <c r="U390" s="144"/>
      <c r="V390" s="144"/>
      <c r="W390" s="144"/>
      <c r="X390" s="144"/>
      <c r="Y390" s="144"/>
      <c r="Z390" s="144"/>
      <c r="AA390" s="144"/>
      <c r="AB390" s="144"/>
      <c r="AC390" s="144"/>
      <c r="AD390" s="144"/>
      <c r="AE390" s="144"/>
      <c r="AF390" s="144"/>
      <c r="AG390" s="144"/>
      <c r="AH390" s="144" t="n">
        <f aca="false">N390-R390</f>
        <v>0</v>
      </c>
      <c r="AI390" s="144" t="n">
        <f aca="false">O390-S390</f>
        <v>0</v>
      </c>
      <c r="AJ390" s="144" t="n">
        <f aca="false">P390-T390</f>
        <v>0</v>
      </c>
      <c r="AK390" s="144"/>
      <c r="AL390" s="144" t="n">
        <f aca="false">J390-N390</f>
        <v>0</v>
      </c>
      <c r="AM390" s="144" t="n">
        <f aca="false">K390-O390</f>
        <v>0</v>
      </c>
      <c r="AN390" s="144" t="n">
        <f aca="false">L390-P390</f>
        <v>0</v>
      </c>
      <c r="AO390" s="144"/>
      <c r="AP390" s="482"/>
      <c r="AQ390" s="483"/>
    </row>
    <row r="391" customFormat="false" ht="91.5" hidden="false" customHeight="true" outlineLevel="0" collapsed="false">
      <c r="A391" s="141"/>
      <c r="B391" s="134" t="s">
        <v>117</v>
      </c>
      <c r="C391" s="487" t="n">
        <v>873938131</v>
      </c>
      <c r="D391" s="487" t="n">
        <v>264824878</v>
      </c>
      <c r="E391" s="487" t="n">
        <v>609113253</v>
      </c>
      <c r="F391" s="345" t="n">
        <f aca="false">M393</f>
        <v>0</v>
      </c>
      <c r="G391" s="488"/>
      <c r="H391" s="347" t="n">
        <f aca="false">H393</f>
        <v>6191881</v>
      </c>
      <c r="I391" s="348"/>
      <c r="J391" s="347" t="n">
        <f aca="false">J393</f>
        <v>6191881</v>
      </c>
      <c r="K391" s="347" t="n">
        <f aca="false">K393</f>
        <v>6191881</v>
      </c>
      <c r="L391" s="347" t="n">
        <f aca="false">L393</f>
        <v>0</v>
      </c>
      <c r="M391" s="347" t="n">
        <f aca="false">M393</f>
        <v>0</v>
      </c>
      <c r="N391" s="347" t="n">
        <f aca="false">N393</f>
        <v>6191881</v>
      </c>
      <c r="O391" s="347" t="n">
        <f aca="false">O393</f>
        <v>6191881</v>
      </c>
      <c r="P391" s="347" t="n">
        <f aca="false">P393</f>
        <v>0</v>
      </c>
      <c r="Q391" s="347" t="n">
        <f aca="false">Q393</f>
        <v>0</v>
      </c>
      <c r="R391" s="347" t="n">
        <f aca="false">R393</f>
        <v>6191881</v>
      </c>
      <c r="S391" s="347" t="n">
        <f aca="false">S393</f>
        <v>6191881</v>
      </c>
      <c r="T391" s="347" t="n">
        <f aca="false">T393</f>
        <v>0</v>
      </c>
      <c r="U391" s="347" t="n">
        <f aca="false">U393</f>
        <v>0</v>
      </c>
      <c r="V391" s="347" t="n">
        <f aca="false">V393</f>
        <v>0</v>
      </c>
      <c r="W391" s="347" t="n">
        <f aca="false">W393</f>
        <v>0</v>
      </c>
      <c r="X391" s="347" t="n">
        <f aca="false">X393</f>
        <v>0</v>
      </c>
      <c r="Y391" s="347" t="n">
        <f aca="false">Y393</f>
        <v>0</v>
      </c>
      <c r="Z391" s="347" t="n">
        <f aca="false">Z393</f>
        <v>0</v>
      </c>
      <c r="AA391" s="347" t="n">
        <f aca="false">AA393</f>
        <v>0</v>
      </c>
      <c r="AB391" s="347" t="n">
        <f aca="false">AB393</f>
        <v>0</v>
      </c>
      <c r="AC391" s="347" t="n">
        <f aca="false">AC393</f>
        <v>0</v>
      </c>
      <c r="AD391" s="347" t="n">
        <f aca="false">AD393</f>
        <v>0</v>
      </c>
      <c r="AE391" s="347" t="n">
        <f aca="false">AE393</f>
        <v>0</v>
      </c>
      <c r="AF391" s="347" t="n">
        <f aca="false">AF393</f>
        <v>0</v>
      </c>
      <c r="AG391" s="347" t="n">
        <f aca="false">AG393</f>
        <v>0</v>
      </c>
      <c r="AH391" s="347" t="n">
        <f aca="false">AH393</f>
        <v>0</v>
      </c>
      <c r="AI391" s="347" t="n">
        <f aca="false">AI393</f>
        <v>0</v>
      </c>
      <c r="AJ391" s="347" t="n">
        <f aca="false">AJ393</f>
        <v>0</v>
      </c>
      <c r="AK391" s="347" t="n">
        <f aca="false">AK393</f>
        <v>0</v>
      </c>
      <c r="AL391" s="347" t="n">
        <f aca="false">AL393</f>
        <v>0</v>
      </c>
      <c r="AM391" s="347" t="n">
        <f aca="false">AM393</f>
        <v>0</v>
      </c>
      <c r="AN391" s="347" t="n">
        <f aca="false">AN393</f>
        <v>0</v>
      </c>
      <c r="AO391" s="347" t="n">
        <f aca="false">AO393</f>
        <v>0</v>
      </c>
      <c r="AP391" s="482" t="s">
        <v>509</v>
      </c>
      <c r="AQ391" s="185" t="s">
        <v>510</v>
      </c>
    </row>
    <row r="392" customFormat="false" ht="45" hidden="false" customHeight="true" outlineLevel="0" collapsed="false">
      <c r="A392" s="141"/>
      <c r="B392" s="157" t="s">
        <v>50</v>
      </c>
      <c r="C392" s="489"/>
      <c r="D392" s="489"/>
      <c r="E392" s="489"/>
      <c r="F392" s="490"/>
      <c r="G392" s="491"/>
      <c r="H392" s="353"/>
      <c r="I392" s="492"/>
      <c r="J392" s="355"/>
      <c r="K392" s="356"/>
      <c r="L392" s="356"/>
      <c r="M392" s="356"/>
      <c r="N392" s="357"/>
      <c r="O392" s="358"/>
      <c r="P392" s="358"/>
      <c r="Q392" s="358"/>
      <c r="R392" s="358"/>
      <c r="S392" s="358"/>
      <c r="T392" s="358"/>
      <c r="U392" s="353"/>
      <c r="V392" s="353"/>
      <c r="W392" s="353"/>
      <c r="X392" s="353"/>
      <c r="Y392" s="353"/>
      <c r="Z392" s="353"/>
      <c r="AA392" s="353"/>
      <c r="AB392" s="353"/>
      <c r="AC392" s="353"/>
      <c r="AD392" s="353"/>
      <c r="AE392" s="353"/>
      <c r="AF392" s="353"/>
      <c r="AG392" s="353"/>
      <c r="AH392" s="353"/>
      <c r="AI392" s="353"/>
      <c r="AJ392" s="353"/>
      <c r="AK392" s="353"/>
      <c r="AL392" s="353"/>
      <c r="AM392" s="353"/>
      <c r="AN392" s="353"/>
      <c r="AO392" s="353"/>
      <c r="AP392" s="482"/>
      <c r="AQ392" s="185"/>
    </row>
    <row r="393" customFormat="false" ht="45" hidden="false" customHeight="true" outlineLevel="0" collapsed="false">
      <c r="A393" s="141"/>
      <c r="B393" s="141" t="s">
        <v>511</v>
      </c>
      <c r="C393" s="351"/>
      <c r="D393" s="351"/>
      <c r="E393" s="351"/>
      <c r="F393" s="351"/>
      <c r="G393" s="493" t="s">
        <v>512</v>
      </c>
      <c r="H393" s="356" t="n">
        <v>6191881</v>
      </c>
      <c r="I393" s="494" t="s">
        <v>513</v>
      </c>
      <c r="J393" s="355" t="n">
        <f aca="false">SUM(K393:M393)</f>
        <v>6191881</v>
      </c>
      <c r="K393" s="356" t="n">
        <v>6191881</v>
      </c>
      <c r="L393" s="356"/>
      <c r="M393" s="356"/>
      <c r="N393" s="357" t="n">
        <f aca="false">SUM(O393:Q393)</f>
        <v>6191881</v>
      </c>
      <c r="O393" s="356" t="n">
        <v>6191881</v>
      </c>
      <c r="P393" s="356"/>
      <c r="Q393" s="358"/>
      <c r="R393" s="358" t="n">
        <f aca="false">SUM(S393:U393)</f>
        <v>6191881</v>
      </c>
      <c r="S393" s="356" t="n">
        <v>6191881</v>
      </c>
      <c r="T393" s="356"/>
      <c r="U393" s="353"/>
      <c r="V393" s="353"/>
      <c r="W393" s="353"/>
      <c r="X393" s="353"/>
      <c r="Y393" s="353"/>
      <c r="Z393" s="353"/>
      <c r="AA393" s="353"/>
      <c r="AB393" s="353"/>
      <c r="AC393" s="353"/>
      <c r="AD393" s="353"/>
      <c r="AE393" s="353"/>
      <c r="AF393" s="353"/>
      <c r="AG393" s="353"/>
      <c r="AH393" s="353"/>
      <c r="AI393" s="353"/>
      <c r="AJ393" s="353"/>
      <c r="AK393" s="353"/>
      <c r="AL393" s="353"/>
      <c r="AM393" s="353"/>
      <c r="AN393" s="353"/>
      <c r="AO393" s="353"/>
      <c r="AP393" s="482"/>
      <c r="AQ393" s="185"/>
    </row>
    <row r="394" customFormat="false" ht="93.75" hidden="false" customHeight="true" outlineLevel="0" collapsed="false">
      <c r="A394" s="182"/>
      <c r="B394" s="134" t="s">
        <v>47</v>
      </c>
      <c r="C394" s="67" t="n">
        <f aca="false">SUM(D394:E394)</f>
        <v>1756824000</v>
      </c>
      <c r="D394" s="67" t="n">
        <v>883967100</v>
      </c>
      <c r="E394" s="67" t="n">
        <v>872856900</v>
      </c>
      <c r="F394" s="132" t="n">
        <f aca="false">M394</f>
        <v>0</v>
      </c>
      <c r="G394" s="135"/>
      <c r="H394" s="67" t="n">
        <f aca="false">SUM(H396:H398)</f>
        <v>381025338.88</v>
      </c>
      <c r="I394" s="368"/>
      <c r="J394" s="67" t="n">
        <f aca="false">SUM(J396:J399)</f>
        <v>390497961.15</v>
      </c>
      <c r="K394" s="67" t="n">
        <f aca="false">SUM(K396:K399)</f>
        <v>390497961.15</v>
      </c>
      <c r="L394" s="67" t="n">
        <f aca="false">SUM(L396:L399)</f>
        <v>0</v>
      </c>
      <c r="M394" s="67" t="n">
        <f aca="false">SUM(M396:M399)</f>
        <v>0</v>
      </c>
      <c r="N394" s="67" t="n">
        <f aca="false">SUM(N396:N399)</f>
        <v>390497961.15</v>
      </c>
      <c r="O394" s="67" t="n">
        <f aca="false">SUM(O396:O399)</f>
        <v>390497961.15</v>
      </c>
      <c r="P394" s="67" t="n">
        <f aca="false">SUM(P396:P399)</f>
        <v>0</v>
      </c>
      <c r="Q394" s="67" t="n">
        <f aca="false">SUM(Q396:Q399)</f>
        <v>0</v>
      </c>
      <c r="R394" s="67" t="n">
        <f aca="false">SUM(R396:R399)</f>
        <v>390497961.15</v>
      </c>
      <c r="S394" s="67" t="n">
        <f aca="false">SUM(S396:S399)</f>
        <v>390497961.15</v>
      </c>
      <c r="T394" s="67" t="n">
        <f aca="false">SUM(T396:T399)</f>
        <v>0</v>
      </c>
      <c r="U394" s="67" t="n">
        <f aca="false">SUM(U396:U399)</f>
        <v>0</v>
      </c>
      <c r="V394" s="67" t="n">
        <f aca="false">SUM(V396:V399)</f>
        <v>0</v>
      </c>
      <c r="W394" s="67" t="n">
        <f aca="false">SUM(W396:W399)</f>
        <v>0</v>
      </c>
      <c r="X394" s="67" t="n">
        <f aca="false">SUM(X396:X399)</f>
        <v>0</v>
      </c>
      <c r="Y394" s="67" t="n">
        <f aca="false">SUM(Y396:Y399)</f>
        <v>0</v>
      </c>
      <c r="Z394" s="67" t="n">
        <f aca="false">SUM(Z396:Z399)</f>
        <v>0</v>
      </c>
      <c r="AA394" s="67" t="n">
        <f aca="false">SUM(AA396:AA399)</f>
        <v>0</v>
      </c>
      <c r="AB394" s="67" t="n">
        <f aca="false">SUM(AB396:AB399)</f>
        <v>0</v>
      </c>
      <c r="AC394" s="67" t="n">
        <f aca="false">SUM(AC396:AC399)</f>
        <v>0</v>
      </c>
      <c r="AD394" s="67" t="n">
        <f aca="false">SUM(AD396:AD399)</f>
        <v>0</v>
      </c>
      <c r="AE394" s="67" t="n">
        <f aca="false">SUM(AE396:AE399)</f>
        <v>0</v>
      </c>
      <c r="AF394" s="67" t="n">
        <f aca="false">SUM(AF396:AF399)</f>
        <v>0</v>
      </c>
      <c r="AG394" s="67" t="n">
        <f aca="false">SUM(AG396:AG399)</f>
        <v>0</v>
      </c>
      <c r="AH394" s="67" t="n">
        <f aca="false">N394-R394</f>
        <v>0</v>
      </c>
      <c r="AI394" s="67" t="n">
        <f aca="false">O394-S394</f>
        <v>0</v>
      </c>
      <c r="AJ394" s="67" t="n">
        <f aca="false">P394-T394</f>
        <v>0</v>
      </c>
      <c r="AK394" s="67" t="n">
        <f aca="false">SUM(AK396:AK399)</f>
        <v>0</v>
      </c>
      <c r="AL394" s="67" t="n">
        <f aca="false">J394-N394</f>
        <v>0</v>
      </c>
      <c r="AM394" s="67" t="n">
        <f aca="false">K394-O394</f>
        <v>0</v>
      </c>
      <c r="AN394" s="67" t="n">
        <f aca="false">L394-P394</f>
        <v>0</v>
      </c>
      <c r="AO394" s="67" t="n">
        <f aca="false">SUM(AO396:AO399)</f>
        <v>0</v>
      </c>
      <c r="AP394" s="495" t="s">
        <v>514</v>
      </c>
      <c r="AQ394" s="483" t="s">
        <v>49</v>
      </c>
    </row>
    <row r="395" customFormat="false" ht="18.75" hidden="false" customHeight="false" outlineLevel="0" collapsed="false">
      <c r="A395" s="140"/>
      <c r="B395" s="141" t="s">
        <v>50</v>
      </c>
      <c r="C395" s="484"/>
      <c r="D395" s="484"/>
      <c r="E395" s="484"/>
      <c r="F395" s="485"/>
      <c r="G395" s="496"/>
      <c r="H395" s="147"/>
      <c r="I395" s="486"/>
      <c r="J395" s="146"/>
      <c r="K395" s="147"/>
      <c r="L395" s="147"/>
      <c r="M395" s="147"/>
      <c r="N395" s="148"/>
      <c r="O395" s="149"/>
      <c r="P395" s="149"/>
      <c r="Q395" s="149"/>
      <c r="R395" s="149"/>
      <c r="S395" s="149"/>
      <c r="T395" s="149"/>
      <c r="U395" s="144"/>
      <c r="V395" s="144"/>
      <c r="W395" s="144"/>
      <c r="X395" s="144"/>
      <c r="Y395" s="144"/>
      <c r="Z395" s="144"/>
      <c r="AA395" s="144"/>
      <c r="AB395" s="144"/>
      <c r="AC395" s="144"/>
      <c r="AD395" s="144"/>
      <c r="AE395" s="144"/>
      <c r="AF395" s="144"/>
      <c r="AG395" s="144"/>
      <c r="AH395" s="144" t="n">
        <f aca="false">N395-R395</f>
        <v>0</v>
      </c>
      <c r="AI395" s="144" t="n">
        <f aca="false">O395-S395</f>
        <v>0</v>
      </c>
      <c r="AJ395" s="144" t="n">
        <f aca="false">P395-T395</f>
        <v>0</v>
      </c>
      <c r="AK395" s="144"/>
      <c r="AL395" s="144" t="n">
        <f aca="false">J395-N395</f>
        <v>0</v>
      </c>
      <c r="AM395" s="144" t="n">
        <f aca="false">K395-O395</f>
        <v>0</v>
      </c>
      <c r="AN395" s="144" t="n">
        <f aca="false">L395-P395</f>
        <v>0</v>
      </c>
      <c r="AO395" s="144"/>
      <c r="AP395" s="495"/>
      <c r="AQ395" s="483"/>
    </row>
    <row r="396" customFormat="false" ht="60" hidden="false" customHeight="false" outlineLevel="0" collapsed="false">
      <c r="A396" s="141"/>
      <c r="B396" s="141" t="s">
        <v>51</v>
      </c>
      <c r="C396" s="142"/>
      <c r="D396" s="142"/>
      <c r="E396" s="142"/>
      <c r="F396" s="142"/>
      <c r="G396" s="158" t="s">
        <v>515</v>
      </c>
      <c r="H396" s="147" t="n">
        <f aca="false">17300000-9774000</f>
        <v>7526000</v>
      </c>
      <c r="I396" s="159" t="s">
        <v>513</v>
      </c>
      <c r="J396" s="146" t="n">
        <f aca="false">SUM(K396:M396)</f>
        <v>7526000</v>
      </c>
      <c r="K396" s="144" t="n">
        <v>7526000</v>
      </c>
      <c r="L396" s="147"/>
      <c r="M396" s="147"/>
      <c r="N396" s="148" t="n">
        <f aca="false">SUM(O396:Q396)</f>
        <v>7526000</v>
      </c>
      <c r="O396" s="144" t="n">
        <v>7526000</v>
      </c>
      <c r="P396" s="147"/>
      <c r="Q396" s="149"/>
      <c r="R396" s="149" t="n">
        <f aca="false">SUM(S396:U396)</f>
        <v>7526000</v>
      </c>
      <c r="S396" s="144" t="n">
        <v>7526000</v>
      </c>
      <c r="T396" s="147"/>
      <c r="U396" s="144"/>
      <c r="V396" s="144"/>
      <c r="W396" s="144"/>
      <c r="X396" s="144"/>
      <c r="Y396" s="144"/>
      <c r="Z396" s="144"/>
      <c r="AA396" s="144"/>
      <c r="AB396" s="144"/>
      <c r="AC396" s="144"/>
      <c r="AD396" s="144"/>
      <c r="AE396" s="144"/>
      <c r="AF396" s="144"/>
      <c r="AG396" s="144"/>
      <c r="AH396" s="144" t="n">
        <f aca="false">N396-R396</f>
        <v>0</v>
      </c>
      <c r="AI396" s="144" t="n">
        <f aca="false">O396-S396</f>
        <v>0</v>
      </c>
      <c r="AJ396" s="144" t="n">
        <f aca="false">P396-T396</f>
        <v>0</v>
      </c>
      <c r="AK396" s="144"/>
      <c r="AL396" s="144" t="n">
        <f aca="false">J396-N396</f>
        <v>0</v>
      </c>
      <c r="AM396" s="144" t="n">
        <f aca="false">K396-O396</f>
        <v>0</v>
      </c>
      <c r="AN396" s="144" t="n">
        <f aca="false">L396-P396</f>
        <v>0</v>
      </c>
      <c r="AO396" s="144"/>
      <c r="AP396" s="495"/>
      <c r="AQ396" s="483"/>
    </row>
    <row r="397" customFormat="false" ht="60" hidden="false" customHeight="false" outlineLevel="0" collapsed="false">
      <c r="A397" s="141"/>
      <c r="B397" s="141" t="s">
        <v>51</v>
      </c>
      <c r="C397" s="142"/>
      <c r="D397" s="142"/>
      <c r="E397" s="142"/>
      <c r="F397" s="142"/>
      <c r="G397" s="158" t="s">
        <v>516</v>
      </c>
      <c r="H397" s="147" t="n">
        <f aca="false">169055714.08+191291008.8</f>
        <v>360346722.88</v>
      </c>
      <c r="I397" s="159" t="s">
        <v>163</v>
      </c>
      <c r="J397" s="146" t="n">
        <f aca="false">SUM(K397:M397)</f>
        <v>360346722.88</v>
      </c>
      <c r="K397" s="147" t="n">
        <f aca="false">169055714.08+191291008.8</f>
        <v>360346722.88</v>
      </c>
      <c r="L397" s="147"/>
      <c r="M397" s="147"/>
      <c r="N397" s="148" t="n">
        <f aca="false">SUM(O397:Q397)</f>
        <v>360346722.88</v>
      </c>
      <c r="O397" s="147" t="n">
        <f aca="false">169055714.08+191291008.8</f>
        <v>360346722.88</v>
      </c>
      <c r="P397" s="147"/>
      <c r="Q397" s="149"/>
      <c r="R397" s="149" t="n">
        <f aca="false">SUM(S397:U397)</f>
        <v>360346722.88</v>
      </c>
      <c r="S397" s="147" t="n">
        <f aca="false">169055714.08+191291008.8</f>
        <v>360346722.88</v>
      </c>
      <c r="T397" s="147"/>
      <c r="U397" s="144"/>
      <c r="V397" s="144"/>
      <c r="W397" s="144"/>
      <c r="X397" s="144"/>
      <c r="Y397" s="144"/>
      <c r="Z397" s="144"/>
      <c r="AA397" s="144"/>
      <c r="AB397" s="144"/>
      <c r="AC397" s="144"/>
      <c r="AD397" s="144"/>
      <c r="AE397" s="144"/>
      <c r="AF397" s="144"/>
      <c r="AG397" s="144"/>
      <c r="AH397" s="144" t="n">
        <f aca="false">N397-R397</f>
        <v>0</v>
      </c>
      <c r="AI397" s="144" t="n">
        <f aca="false">O397-S397</f>
        <v>0</v>
      </c>
      <c r="AJ397" s="144" t="n">
        <f aca="false">P397-T397</f>
        <v>0</v>
      </c>
      <c r="AK397" s="144"/>
      <c r="AL397" s="144" t="n">
        <f aca="false">J397-N397</f>
        <v>0</v>
      </c>
      <c r="AM397" s="144" t="n">
        <f aca="false">K397-O397</f>
        <v>0</v>
      </c>
      <c r="AN397" s="144" t="n">
        <f aca="false">L397-P397</f>
        <v>0</v>
      </c>
      <c r="AO397" s="144"/>
      <c r="AP397" s="495"/>
      <c r="AQ397" s="483"/>
    </row>
    <row r="398" customFormat="false" ht="30" hidden="false" customHeight="false" outlineLevel="0" collapsed="false">
      <c r="A398" s="141"/>
      <c r="B398" s="141" t="s">
        <v>101</v>
      </c>
      <c r="C398" s="142"/>
      <c r="D398" s="142"/>
      <c r="E398" s="142"/>
      <c r="F398" s="142"/>
      <c r="G398" s="158" t="s">
        <v>517</v>
      </c>
      <c r="H398" s="147" t="n">
        <v>13152616</v>
      </c>
      <c r="I398" s="159" t="s">
        <v>518</v>
      </c>
      <c r="J398" s="146" t="n">
        <f aca="false">SUM(K398:M398)</f>
        <v>13152616</v>
      </c>
      <c r="K398" s="144" t="n">
        <v>13152616</v>
      </c>
      <c r="L398" s="147"/>
      <c r="M398" s="147"/>
      <c r="N398" s="148" t="n">
        <f aca="false">SUM(O398:Q398)</f>
        <v>13152616</v>
      </c>
      <c r="O398" s="144" t="n">
        <v>13152616</v>
      </c>
      <c r="P398" s="147"/>
      <c r="Q398" s="149"/>
      <c r="R398" s="149" t="n">
        <f aca="false">SUM(S398:U398)</f>
        <v>13152616</v>
      </c>
      <c r="S398" s="144" t="n">
        <v>13152616</v>
      </c>
      <c r="T398" s="147"/>
      <c r="U398" s="144"/>
      <c r="V398" s="144"/>
      <c r="W398" s="144"/>
      <c r="X398" s="144"/>
      <c r="Y398" s="144"/>
      <c r="Z398" s="144"/>
      <c r="AA398" s="144"/>
      <c r="AB398" s="144"/>
      <c r="AC398" s="144"/>
      <c r="AD398" s="144"/>
      <c r="AE398" s="144"/>
      <c r="AF398" s="144"/>
      <c r="AG398" s="144"/>
      <c r="AH398" s="144" t="n">
        <f aca="false">N398-R398</f>
        <v>0</v>
      </c>
      <c r="AI398" s="144" t="n">
        <f aca="false">O398-S398</f>
        <v>0</v>
      </c>
      <c r="AJ398" s="144" t="n">
        <f aca="false">P398-T398</f>
        <v>0</v>
      </c>
      <c r="AK398" s="144"/>
      <c r="AL398" s="144" t="n">
        <f aca="false">J398-N398</f>
        <v>0</v>
      </c>
      <c r="AM398" s="144" t="n">
        <f aca="false">K398-O398</f>
        <v>0</v>
      </c>
      <c r="AN398" s="144" t="n">
        <f aca="false">L398-P398</f>
        <v>0</v>
      </c>
      <c r="AO398" s="144"/>
      <c r="AP398" s="495"/>
      <c r="AQ398" s="483"/>
    </row>
    <row r="399" customFormat="false" ht="20.25" hidden="false" customHeight="false" outlineLevel="0" collapsed="false">
      <c r="A399" s="141"/>
      <c r="B399" s="141" t="s">
        <v>60</v>
      </c>
      <c r="C399" s="142"/>
      <c r="D399" s="142"/>
      <c r="E399" s="142"/>
      <c r="F399" s="142"/>
      <c r="G399" s="150"/>
      <c r="H399" s="142"/>
      <c r="I399" s="145"/>
      <c r="J399" s="146" t="n">
        <f aca="false">SUM(K399:M399)</f>
        <v>9472622.27</v>
      </c>
      <c r="K399" s="144" t="n">
        <v>9472622.27</v>
      </c>
      <c r="L399" s="147"/>
      <c r="M399" s="147"/>
      <c r="N399" s="146" t="n">
        <f aca="false">SUM(O399:Q399)</f>
        <v>9472622.27</v>
      </c>
      <c r="O399" s="144" t="n">
        <v>9472622.27</v>
      </c>
      <c r="P399" s="149"/>
      <c r="Q399" s="149"/>
      <c r="R399" s="146" t="n">
        <f aca="false">SUM(S399:U399)</f>
        <v>9472622.27</v>
      </c>
      <c r="S399" s="144" t="n">
        <v>9472622.27</v>
      </c>
      <c r="T399" s="149"/>
      <c r="U399" s="144"/>
      <c r="V399" s="144"/>
      <c r="W399" s="144"/>
      <c r="X399" s="144"/>
      <c r="Y399" s="144"/>
      <c r="Z399" s="144"/>
      <c r="AA399" s="144"/>
      <c r="AB399" s="144"/>
      <c r="AC399" s="144"/>
      <c r="AD399" s="144"/>
      <c r="AE399" s="144"/>
      <c r="AF399" s="144"/>
      <c r="AG399" s="144"/>
      <c r="AH399" s="144" t="n">
        <f aca="false">N399-R399</f>
        <v>0</v>
      </c>
      <c r="AI399" s="144" t="n">
        <f aca="false">O399-S399</f>
        <v>0</v>
      </c>
      <c r="AJ399" s="144" t="n">
        <f aca="false">P399-T399</f>
        <v>0</v>
      </c>
      <c r="AK399" s="144"/>
      <c r="AL399" s="144" t="n">
        <f aca="false">J399-N399</f>
        <v>0</v>
      </c>
      <c r="AM399" s="144" t="n">
        <f aca="false">K399-O399</f>
        <v>0</v>
      </c>
      <c r="AN399" s="144" t="n">
        <f aca="false">L399-P399</f>
        <v>0</v>
      </c>
      <c r="AO399" s="144"/>
      <c r="AP399" s="497"/>
      <c r="AQ399" s="498"/>
    </row>
    <row r="400" customFormat="false" ht="39.75" hidden="false" customHeight="true" outlineLevel="0" collapsed="false">
      <c r="A400" s="182"/>
      <c r="B400" s="134" t="s">
        <v>519</v>
      </c>
      <c r="C400" s="132" t="n">
        <f aca="false">SUM(D400:E400)</f>
        <v>10376447</v>
      </c>
      <c r="D400" s="132" t="n">
        <v>5991909</v>
      </c>
      <c r="E400" s="132" t="n">
        <v>4384538</v>
      </c>
      <c r="F400" s="132" t="n">
        <f aca="false">M400</f>
        <v>0</v>
      </c>
      <c r="G400" s="135"/>
      <c r="H400" s="67" t="n">
        <f aca="false">H402</f>
        <v>3442255</v>
      </c>
      <c r="I400" s="136"/>
      <c r="J400" s="67" t="n">
        <f aca="false">J402</f>
        <v>3442255</v>
      </c>
      <c r="K400" s="67" t="n">
        <f aca="false">K402</f>
        <v>3442255</v>
      </c>
      <c r="L400" s="67" t="n">
        <f aca="false">L402</f>
        <v>0</v>
      </c>
      <c r="M400" s="67" t="n">
        <f aca="false">M402</f>
        <v>0</v>
      </c>
      <c r="N400" s="67" t="n">
        <f aca="false">N402</f>
        <v>3442255</v>
      </c>
      <c r="O400" s="67" t="n">
        <f aca="false">O402</f>
        <v>3442255</v>
      </c>
      <c r="P400" s="67" t="n">
        <f aca="false">P402</f>
        <v>0</v>
      </c>
      <c r="Q400" s="67" t="n">
        <f aca="false">Q402</f>
        <v>0</v>
      </c>
      <c r="R400" s="67" t="n">
        <f aca="false">R402</f>
        <v>3442255</v>
      </c>
      <c r="S400" s="67" t="n">
        <f aca="false">S402</f>
        <v>3442255</v>
      </c>
      <c r="T400" s="67" t="n">
        <f aca="false">T402</f>
        <v>0</v>
      </c>
      <c r="U400" s="67" t="n">
        <f aca="false">U402</f>
        <v>0</v>
      </c>
      <c r="V400" s="67" t="n">
        <f aca="false">V402</f>
        <v>0</v>
      </c>
      <c r="W400" s="67" t="n">
        <f aca="false">W402</f>
        <v>0</v>
      </c>
      <c r="X400" s="67" t="n">
        <f aca="false">X402</f>
        <v>0</v>
      </c>
      <c r="Y400" s="67" t="n">
        <f aca="false">Y402</f>
        <v>0</v>
      </c>
      <c r="Z400" s="67" t="n">
        <f aca="false">Z402</f>
        <v>0</v>
      </c>
      <c r="AA400" s="67" t="n">
        <f aca="false">AA402</f>
        <v>0</v>
      </c>
      <c r="AB400" s="67" t="n">
        <f aca="false">AB402</f>
        <v>0</v>
      </c>
      <c r="AC400" s="67" t="n">
        <f aca="false">AC402</f>
        <v>0</v>
      </c>
      <c r="AD400" s="67" t="n">
        <f aca="false">AD402</f>
        <v>0</v>
      </c>
      <c r="AE400" s="67" t="n">
        <f aca="false">AE402</f>
        <v>0</v>
      </c>
      <c r="AF400" s="67" t="n">
        <f aca="false">AF402</f>
        <v>0</v>
      </c>
      <c r="AG400" s="67" t="n">
        <f aca="false">AG402</f>
        <v>0</v>
      </c>
      <c r="AH400" s="67" t="n">
        <f aca="false">N400-R400</f>
        <v>0</v>
      </c>
      <c r="AI400" s="67" t="n">
        <f aca="false">O400-S400</f>
        <v>0</v>
      </c>
      <c r="AJ400" s="67" t="n">
        <f aca="false">P400-T400</f>
        <v>0</v>
      </c>
      <c r="AK400" s="67" t="n">
        <f aca="false">AK402</f>
        <v>0</v>
      </c>
      <c r="AL400" s="67" t="n">
        <f aca="false">J400-N400</f>
        <v>0</v>
      </c>
      <c r="AM400" s="67" t="n">
        <f aca="false">K400-O400</f>
        <v>0</v>
      </c>
      <c r="AN400" s="67" t="n">
        <f aca="false">L400-P400</f>
        <v>0</v>
      </c>
      <c r="AO400" s="67" t="n">
        <f aca="false">AO402</f>
        <v>0</v>
      </c>
      <c r="AP400" s="190" t="s">
        <v>77</v>
      </c>
      <c r="AQ400" s="499" t="s">
        <v>520</v>
      </c>
    </row>
    <row r="401" customFormat="false" ht="67.5" hidden="false" customHeight="true" outlineLevel="0" collapsed="false">
      <c r="A401" s="140"/>
      <c r="B401" s="141" t="s">
        <v>50</v>
      </c>
      <c r="C401" s="484"/>
      <c r="D401" s="484"/>
      <c r="E401" s="484"/>
      <c r="F401" s="485"/>
      <c r="G401" s="454"/>
      <c r="H401" s="144"/>
      <c r="I401" s="486"/>
      <c r="J401" s="146"/>
      <c r="K401" s="147"/>
      <c r="L401" s="147"/>
      <c r="M401" s="147"/>
      <c r="N401" s="148"/>
      <c r="O401" s="149"/>
      <c r="P401" s="149"/>
      <c r="Q401" s="149"/>
      <c r="R401" s="149"/>
      <c r="S401" s="149"/>
      <c r="T401" s="149"/>
      <c r="U401" s="144"/>
      <c r="V401" s="144"/>
      <c r="W401" s="144"/>
      <c r="X401" s="144"/>
      <c r="Y401" s="144"/>
      <c r="Z401" s="144"/>
      <c r="AA401" s="144"/>
      <c r="AB401" s="144"/>
      <c r="AC401" s="144"/>
      <c r="AD401" s="144"/>
      <c r="AE401" s="144"/>
      <c r="AF401" s="144"/>
      <c r="AG401" s="144"/>
      <c r="AH401" s="144" t="n">
        <f aca="false">N401-R401</f>
        <v>0</v>
      </c>
      <c r="AI401" s="144" t="n">
        <f aca="false">O401-S401</f>
        <v>0</v>
      </c>
      <c r="AJ401" s="144" t="n">
        <f aca="false">P401-T401</f>
        <v>0</v>
      </c>
      <c r="AK401" s="144"/>
      <c r="AL401" s="144" t="n">
        <f aca="false">J401-N401</f>
        <v>0</v>
      </c>
      <c r="AM401" s="144" t="n">
        <f aca="false">K401-O401</f>
        <v>0</v>
      </c>
      <c r="AN401" s="144" t="n">
        <f aca="false">L401-P401</f>
        <v>0</v>
      </c>
      <c r="AO401" s="144"/>
      <c r="AP401" s="190"/>
      <c r="AQ401" s="499"/>
    </row>
    <row r="402" customFormat="false" ht="72.75" hidden="false" customHeight="true" outlineLevel="0" collapsed="false">
      <c r="A402" s="141"/>
      <c r="B402" s="141" t="s">
        <v>101</v>
      </c>
      <c r="C402" s="142"/>
      <c r="D402" s="206"/>
      <c r="E402" s="206"/>
      <c r="F402" s="142"/>
      <c r="G402" s="150" t="s">
        <v>521</v>
      </c>
      <c r="H402" s="151" t="n">
        <v>3442255</v>
      </c>
      <c r="I402" s="145"/>
      <c r="J402" s="146" t="n">
        <f aca="false">SUM(K402:L402)</f>
        <v>3442255</v>
      </c>
      <c r="K402" s="147" t="n">
        <v>3442255</v>
      </c>
      <c r="L402" s="147"/>
      <c r="M402" s="147"/>
      <c r="N402" s="148" t="n">
        <f aca="false">SUM(O402:P402)</f>
        <v>3442255</v>
      </c>
      <c r="O402" s="147" t="n">
        <v>3442255</v>
      </c>
      <c r="P402" s="147"/>
      <c r="Q402" s="149"/>
      <c r="R402" s="149" t="n">
        <f aca="false">SUM(S402:T402)</f>
        <v>3442255</v>
      </c>
      <c r="S402" s="147" t="n">
        <v>3442255</v>
      </c>
      <c r="T402" s="147"/>
      <c r="U402" s="144"/>
      <c r="V402" s="144"/>
      <c r="W402" s="144"/>
      <c r="X402" s="144"/>
      <c r="Y402" s="144"/>
      <c r="Z402" s="144"/>
      <c r="AA402" s="144"/>
      <c r="AB402" s="144"/>
      <c r="AC402" s="144"/>
      <c r="AD402" s="144"/>
      <c r="AE402" s="144"/>
      <c r="AF402" s="144"/>
      <c r="AG402" s="144"/>
      <c r="AH402" s="144" t="n">
        <f aca="false">N402-R402</f>
        <v>0</v>
      </c>
      <c r="AI402" s="144" t="n">
        <f aca="false">O402-S402</f>
        <v>0</v>
      </c>
      <c r="AJ402" s="144" t="n">
        <f aca="false">P402-T402</f>
        <v>0</v>
      </c>
      <c r="AK402" s="144"/>
      <c r="AL402" s="144" t="n">
        <f aca="false">J402-N402</f>
        <v>0</v>
      </c>
      <c r="AM402" s="144" t="n">
        <f aca="false">K402-O402</f>
        <v>0</v>
      </c>
      <c r="AN402" s="144" t="n">
        <f aca="false">L402-P402</f>
        <v>0</v>
      </c>
      <c r="AO402" s="144"/>
      <c r="AP402" s="190"/>
      <c r="AQ402" s="499"/>
    </row>
    <row r="403" customFormat="false" ht="34.9" hidden="false" customHeight="true" outlineLevel="0" collapsed="false">
      <c r="A403" s="182"/>
      <c r="B403" s="134" t="s">
        <v>522</v>
      </c>
      <c r="C403" s="132" t="n">
        <v>19251373</v>
      </c>
      <c r="D403" s="132" t="n">
        <v>19251373</v>
      </c>
      <c r="E403" s="132"/>
      <c r="F403" s="132" t="n">
        <f aca="false">Q403</f>
        <v>0</v>
      </c>
      <c r="G403" s="135"/>
      <c r="H403" s="67" t="n">
        <f aca="false">SUM(H405:H408)</f>
        <v>18668000</v>
      </c>
      <c r="I403" s="136"/>
      <c r="J403" s="67" t="n">
        <f aca="false">SUM(K403:M403)</f>
        <v>19251373.12</v>
      </c>
      <c r="K403" s="137" t="n">
        <f aca="false">SUM(K405:K408)</f>
        <v>19251373.12</v>
      </c>
      <c r="L403" s="137"/>
      <c r="M403" s="137"/>
      <c r="N403" s="137" t="n">
        <f aca="false">SUM(O403:Q403)</f>
        <v>19251373.12</v>
      </c>
      <c r="O403" s="67" t="n">
        <v>19251373.12</v>
      </c>
      <c r="P403" s="67" t="n">
        <v>0</v>
      </c>
      <c r="Q403" s="67" t="n">
        <v>0</v>
      </c>
      <c r="R403" s="67" t="n">
        <f aca="false">SUM(S403:U403)</f>
        <v>19251373.12</v>
      </c>
      <c r="S403" s="67" t="n">
        <v>19251373.12</v>
      </c>
      <c r="T403" s="67"/>
      <c r="U403" s="67"/>
      <c r="V403" s="67" t="n">
        <f aca="false">W403+X403</f>
        <v>0</v>
      </c>
      <c r="W403" s="67"/>
      <c r="X403" s="67"/>
      <c r="Y403" s="67"/>
      <c r="Z403" s="67"/>
      <c r="AA403" s="67"/>
      <c r="AB403" s="67"/>
      <c r="AC403" s="67"/>
      <c r="AD403" s="70" t="n">
        <f aca="false">SUM(AE403:AF403)</f>
        <v>0</v>
      </c>
      <c r="AE403" s="70" t="n">
        <v>0</v>
      </c>
      <c r="AF403" s="70" t="n">
        <v>0</v>
      </c>
      <c r="AG403" s="67"/>
      <c r="AH403" s="67" t="n">
        <f aca="false">N403-R403</f>
        <v>0</v>
      </c>
      <c r="AI403" s="67" t="n">
        <f aca="false">O403-S403</f>
        <v>0</v>
      </c>
      <c r="AJ403" s="67" t="n">
        <f aca="false">P403-T403</f>
        <v>0</v>
      </c>
      <c r="AK403" s="67"/>
      <c r="AL403" s="67" t="n">
        <f aca="false">J403-N403</f>
        <v>0</v>
      </c>
      <c r="AM403" s="67" t="n">
        <f aca="false">K403-O403</f>
        <v>0</v>
      </c>
      <c r="AN403" s="67" t="n">
        <f aca="false">L403-P403</f>
        <v>0</v>
      </c>
      <c r="AO403" s="67"/>
      <c r="AP403" s="138" t="s">
        <v>99</v>
      </c>
      <c r="AQ403" s="139" t="s">
        <v>523</v>
      </c>
    </row>
    <row r="404" customFormat="false" ht="24.75" hidden="false" customHeight="true" outlineLevel="0" collapsed="false">
      <c r="A404" s="140"/>
      <c r="B404" s="141" t="s">
        <v>50</v>
      </c>
      <c r="C404" s="142"/>
      <c r="D404" s="142"/>
      <c r="E404" s="142"/>
      <c r="F404" s="142"/>
      <c r="G404" s="454"/>
      <c r="H404" s="151"/>
      <c r="I404" s="145"/>
      <c r="J404" s="146"/>
      <c r="K404" s="147"/>
      <c r="L404" s="147"/>
      <c r="M404" s="147"/>
      <c r="N404" s="148"/>
      <c r="O404" s="149"/>
      <c r="P404" s="149"/>
      <c r="Q404" s="149"/>
      <c r="R404" s="149"/>
      <c r="S404" s="149"/>
      <c r="T404" s="149"/>
      <c r="U404" s="144"/>
      <c r="V404" s="144"/>
      <c r="W404" s="144"/>
      <c r="X404" s="144"/>
      <c r="Y404" s="144"/>
      <c r="Z404" s="144"/>
      <c r="AA404" s="144"/>
      <c r="AB404" s="144"/>
      <c r="AC404" s="144"/>
      <c r="AD404" s="144"/>
      <c r="AE404" s="144"/>
      <c r="AF404" s="144"/>
      <c r="AG404" s="144"/>
      <c r="AH404" s="144" t="n">
        <f aca="false">N404-R404</f>
        <v>0</v>
      </c>
      <c r="AI404" s="144" t="n">
        <f aca="false">O404-S404</f>
        <v>0</v>
      </c>
      <c r="AJ404" s="144" t="n">
        <f aca="false">P404-T404</f>
        <v>0</v>
      </c>
      <c r="AK404" s="144"/>
      <c r="AL404" s="144" t="n">
        <f aca="false">J404-N404</f>
        <v>0</v>
      </c>
      <c r="AM404" s="144" t="n">
        <f aca="false">K404-O404</f>
        <v>0</v>
      </c>
      <c r="AN404" s="144" t="n">
        <f aca="false">L404-P404</f>
        <v>0</v>
      </c>
      <c r="AO404" s="144"/>
      <c r="AP404" s="138"/>
      <c r="AQ404" s="139"/>
    </row>
    <row r="405" customFormat="false" ht="60.75" hidden="false" customHeight="true" outlineLevel="0" collapsed="false">
      <c r="A405" s="141"/>
      <c r="B405" s="141" t="s">
        <v>51</v>
      </c>
      <c r="C405" s="142"/>
      <c r="D405" s="142"/>
      <c r="E405" s="142"/>
      <c r="F405" s="142"/>
      <c r="G405" s="150" t="s">
        <v>524</v>
      </c>
      <c r="H405" s="151" t="n">
        <v>7277000</v>
      </c>
      <c r="I405" s="145"/>
      <c r="J405" s="146" t="n">
        <v>7277000</v>
      </c>
      <c r="K405" s="147" t="n">
        <v>7277000</v>
      </c>
      <c r="L405" s="147"/>
      <c r="M405" s="147"/>
      <c r="N405" s="148" t="n">
        <v>7277000</v>
      </c>
      <c r="O405" s="144" t="n">
        <v>7277000</v>
      </c>
      <c r="P405" s="149"/>
      <c r="Q405" s="149"/>
      <c r="R405" s="149" t="n">
        <v>7277000</v>
      </c>
      <c r="S405" s="144" t="n">
        <v>7277000</v>
      </c>
      <c r="T405" s="149"/>
      <c r="U405" s="144"/>
      <c r="V405" s="144"/>
      <c r="W405" s="144"/>
      <c r="X405" s="144"/>
      <c r="Y405" s="144"/>
      <c r="Z405" s="144"/>
      <c r="AA405" s="144"/>
      <c r="AB405" s="144"/>
      <c r="AC405" s="144"/>
      <c r="AD405" s="144"/>
      <c r="AE405" s="144"/>
      <c r="AF405" s="144"/>
      <c r="AG405" s="144"/>
      <c r="AH405" s="144" t="n">
        <f aca="false">N405-R405</f>
        <v>0</v>
      </c>
      <c r="AI405" s="144" t="n">
        <f aca="false">O405-S405</f>
        <v>0</v>
      </c>
      <c r="AJ405" s="144" t="n">
        <f aca="false">P405-T405</f>
        <v>0</v>
      </c>
      <c r="AK405" s="144"/>
      <c r="AL405" s="144" t="n">
        <f aca="false">J405-N405</f>
        <v>0</v>
      </c>
      <c r="AM405" s="144" t="n">
        <f aca="false">K405-O405</f>
        <v>0</v>
      </c>
      <c r="AN405" s="144" t="n">
        <f aca="false">L405-P405</f>
        <v>0</v>
      </c>
      <c r="AO405" s="144"/>
      <c r="AP405" s="138"/>
      <c r="AQ405" s="139"/>
    </row>
    <row r="406" customFormat="false" ht="18.75" hidden="false" customHeight="false" outlineLevel="0" collapsed="false">
      <c r="A406" s="141"/>
      <c r="B406" s="141" t="s">
        <v>525</v>
      </c>
      <c r="C406" s="142"/>
      <c r="D406" s="142"/>
      <c r="E406" s="142"/>
      <c r="F406" s="142"/>
      <c r="G406" s="150" t="s">
        <v>526</v>
      </c>
      <c r="H406" s="151" t="n">
        <v>11319000</v>
      </c>
      <c r="I406" s="145"/>
      <c r="J406" s="146" t="n">
        <v>11319000</v>
      </c>
      <c r="K406" s="147" t="n">
        <v>11319000</v>
      </c>
      <c r="L406" s="147"/>
      <c r="M406" s="147"/>
      <c r="N406" s="148" t="n">
        <v>11319000</v>
      </c>
      <c r="O406" s="144" t="n">
        <v>11319000</v>
      </c>
      <c r="P406" s="149"/>
      <c r="Q406" s="149"/>
      <c r="R406" s="149" t="n">
        <v>11319000</v>
      </c>
      <c r="S406" s="144" t="n">
        <v>11319000</v>
      </c>
      <c r="T406" s="149"/>
      <c r="U406" s="144"/>
      <c r="V406" s="144"/>
      <c r="W406" s="144"/>
      <c r="X406" s="144"/>
      <c r="Y406" s="144"/>
      <c r="Z406" s="144"/>
      <c r="AA406" s="144"/>
      <c r="AB406" s="144"/>
      <c r="AC406" s="144"/>
      <c r="AD406" s="144"/>
      <c r="AE406" s="144"/>
      <c r="AF406" s="144"/>
      <c r="AG406" s="144"/>
      <c r="AH406" s="144" t="n">
        <f aca="false">N406-R406</f>
        <v>0</v>
      </c>
      <c r="AI406" s="144" t="n">
        <f aca="false">O406-S406</f>
        <v>0</v>
      </c>
      <c r="AJ406" s="144" t="n">
        <f aca="false">P406-T406</f>
        <v>0</v>
      </c>
      <c r="AK406" s="144"/>
      <c r="AL406" s="144" t="n">
        <f aca="false">J406-N406</f>
        <v>0</v>
      </c>
      <c r="AM406" s="144" t="n">
        <f aca="false">K406-O406</f>
        <v>0</v>
      </c>
      <c r="AN406" s="144" t="n">
        <f aca="false">L406-P406</f>
        <v>0</v>
      </c>
      <c r="AO406" s="144"/>
      <c r="AP406" s="138"/>
      <c r="AQ406" s="139"/>
    </row>
    <row r="407" customFormat="false" ht="30" hidden="false" customHeight="false" outlineLevel="0" collapsed="false">
      <c r="A407" s="141"/>
      <c r="B407" s="141" t="s">
        <v>101</v>
      </c>
      <c r="C407" s="142"/>
      <c r="D407" s="142"/>
      <c r="E407" s="142"/>
      <c r="F407" s="142"/>
      <c r="G407" s="150" t="s">
        <v>526</v>
      </c>
      <c r="H407" s="151" t="n">
        <v>72000</v>
      </c>
      <c r="I407" s="145"/>
      <c r="J407" s="146" t="n">
        <v>72000</v>
      </c>
      <c r="K407" s="147" t="n">
        <v>72000</v>
      </c>
      <c r="L407" s="147"/>
      <c r="M407" s="147"/>
      <c r="N407" s="148" t="n">
        <v>72000</v>
      </c>
      <c r="O407" s="144" t="n">
        <v>72000</v>
      </c>
      <c r="P407" s="149"/>
      <c r="Q407" s="149"/>
      <c r="R407" s="149" t="n">
        <v>72000</v>
      </c>
      <c r="S407" s="144" t="n">
        <v>72000</v>
      </c>
      <c r="T407" s="149"/>
      <c r="U407" s="144"/>
      <c r="V407" s="144"/>
      <c r="W407" s="144"/>
      <c r="X407" s="144"/>
      <c r="Y407" s="144"/>
      <c r="Z407" s="144"/>
      <c r="AA407" s="144"/>
      <c r="AB407" s="144"/>
      <c r="AC407" s="144"/>
      <c r="AD407" s="144"/>
      <c r="AE407" s="144"/>
      <c r="AF407" s="144"/>
      <c r="AG407" s="144"/>
      <c r="AH407" s="144" t="n">
        <f aca="false">N407-R407</f>
        <v>0</v>
      </c>
      <c r="AI407" s="144" t="n">
        <f aca="false">O407-S407</f>
        <v>0</v>
      </c>
      <c r="AJ407" s="144" t="n">
        <f aca="false">P407-T407</f>
        <v>0</v>
      </c>
      <c r="AK407" s="144"/>
      <c r="AL407" s="144" t="n">
        <f aca="false">J407-N407</f>
        <v>0</v>
      </c>
      <c r="AM407" s="144" t="n">
        <f aca="false">K407-O407</f>
        <v>0</v>
      </c>
      <c r="AN407" s="144" t="n">
        <f aca="false">L407-P407</f>
        <v>0</v>
      </c>
      <c r="AO407" s="144"/>
      <c r="AP407" s="138"/>
      <c r="AQ407" s="139"/>
    </row>
    <row r="408" customFormat="false" ht="18.75" hidden="false" customHeight="false" outlineLevel="0" collapsed="false">
      <c r="A408" s="141"/>
      <c r="B408" s="141" t="s">
        <v>75</v>
      </c>
      <c r="C408" s="142"/>
      <c r="D408" s="142"/>
      <c r="E408" s="142"/>
      <c r="F408" s="142"/>
      <c r="G408" s="454"/>
      <c r="H408" s="152"/>
      <c r="I408" s="145"/>
      <c r="J408" s="146" t="n">
        <f aca="false">SUM(K408:M408)</f>
        <v>583373.12</v>
      </c>
      <c r="K408" s="144" t="n">
        <v>583373.12</v>
      </c>
      <c r="L408" s="147"/>
      <c r="M408" s="147"/>
      <c r="N408" s="148" t="n">
        <v>583373.12</v>
      </c>
      <c r="O408" s="144" t="n">
        <v>583373.12</v>
      </c>
      <c r="P408" s="149"/>
      <c r="Q408" s="149"/>
      <c r="R408" s="149" t="n">
        <v>583373.12</v>
      </c>
      <c r="S408" s="144" t="n">
        <v>583373.12</v>
      </c>
      <c r="T408" s="149"/>
      <c r="U408" s="144"/>
      <c r="V408" s="144"/>
      <c r="W408" s="144"/>
      <c r="X408" s="144"/>
      <c r="Y408" s="144"/>
      <c r="Z408" s="144"/>
      <c r="AA408" s="144"/>
      <c r="AB408" s="144"/>
      <c r="AC408" s="144"/>
      <c r="AD408" s="144"/>
      <c r="AE408" s="144"/>
      <c r="AF408" s="144"/>
      <c r="AG408" s="144"/>
      <c r="AH408" s="144" t="n">
        <f aca="false">N408-R408</f>
        <v>0</v>
      </c>
      <c r="AI408" s="144" t="n">
        <f aca="false">O408-S408</f>
        <v>0</v>
      </c>
      <c r="AJ408" s="144" t="n">
        <f aca="false">P408-T408</f>
        <v>0</v>
      </c>
      <c r="AK408" s="144"/>
      <c r="AL408" s="144" t="n">
        <f aca="false">J408-N408</f>
        <v>0</v>
      </c>
      <c r="AM408" s="144" t="n">
        <f aca="false">K408-O408</f>
        <v>0</v>
      </c>
      <c r="AN408" s="144" t="n">
        <f aca="false">L408-P408</f>
        <v>0</v>
      </c>
      <c r="AO408" s="144"/>
      <c r="AP408" s="138"/>
      <c r="AQ408" s="139"/>
    </row>
    <row r="409" customFormat="false" ht="45" hidden="false" customHeight="true" outlineLevel="0" collapsed="false">
      <c r="A409" s="182"/>
      <c r="B409" s="134" t="s">
        <v>527</v>
      </c>
      <c r="C409" s="132" t="n">
        <v>46846171.47</v>
      </c>
      <c r="D409" s="132" t="n">
        <v>46846171.47</v>
      </c>
      <c r="E409" s="132" t="n">
        <v>0</v>
      </c>
      <c r="F409" s="132" t="n">
        <f aca="false">Q409</f>
        <v>0</v>
      </c>
      <c r="G409" s="135"/>
      <c r="H409" s="67" t="n">
        <f aca="false">SUM(H411:H415)</f>
        <v>45954400</v>
      </c>
      <c r="I409" s="136"/>
      <c r="J409" s="67" t="n">
        <f aca="false">SUM(K409:M409)</f>
        <v>46846171.47</v>
      </c>
      <c r="K409" s="137" t="n">
        <f aca="false">SUM(K411:K415)</f>
        <v>46846171.47</v>
      </c>
      <c r="L409" s="137"/>
      <c r="M409" s="137"/>
      <c r="N409" s="137" t="n">
        <f aca="false">SUM(O409:Q409)</f>
        <v>46846171.47</v>
      </c>
      <c r="O409" s="67" t="n">
        <f aca="false">SUM(O411:O415)</f>
        <v>46846171.47</v>
      </c>
      <c r="P409" s="67"/>
      <c r="Q409" s="67"/>
      <c r="R409" s="67" t="n">
        <f aca="false">SUM(S409:U409)</f>
        <v>46846171.47</v>
      </c>
      <c r="S409" s="67" t="n">
        <f aca="false">SUM(S411:S415)</f>
        <v>46846171.47</v>
      </c>
      <c r="T409" s="67"/>
      <c r="U409" s="67"/>
      <c r="V409" s="67" t="n">
        <f aca="false">W409+X409</f>
        <v>0</v>
      </c>
      <c r="W409" s="67"/>
      <c r="X409" s="67"/>
      <c r="Y409" s="67"/>
      <c r="Z409" s="67"/>
      <c r="AA409" s="67"/>
      <c r="AB409" s="67"/>
      <c r="AC409" s="67"/>
      <c r="AD409" s="70" t="n">
        <f aca="false">SUM(AE409:AF409)</f>
        <v>0</v>
      </c>
      <c r="AE409" s="70" t="n">
        <v>0</v>
      </c>
      <c r="AF409" s="70" t="n">
        <v>0</v>
      </c>
      <c r="AG409" s="67"/>
      <c r="AH409" s="67" t="n">
        <f aca="false">N409-R409</f>
        <v>0</v>
      </c>
      <c r="AI409" s="67" t="n">
        <f aca="false">O409-S409</f>
        <v>0</v>
      </c>
      <c r="AJ409" s="67" t="n">
        <f aca="false">P409-T409</f>
        <v>0</v>
      </c>
      <c r="AK409" s="67"/>
      <c r="AL409" s="67" t="n">
        <f aca="false">J409-N409</f>
        <v>0</v>
      </c>
      <c r="AM409" s="67" t="n">
        <f aca="false">K409-O409</f>
        <v>0</v>
      </c>
      <c r="AN409" s="67" t="n">
        <f aca="false">L409-P409</f>
        <v>0</v>
      </c>
      <c r="AO409" s="67"/>
      <c r="AP409" s="138" t="s">
        <v>99</v>
      </c>
      <c r="AQ409" s="139" t="s">
        <v>528</v>
      </c>
    </row>
    <row r="410" customFormat="false" ht="64.5" hidden="false" customHeight="true" outlineLevel="0" collapsed="false">
      <c r="A410" s="140"/>
      <c r="B410" s="141" t="s">
        <v>50</v>
      </c>
      <c r="C410" s="484"/>
      <c r="D410" s="484"/>
      <c r="E410" s="484"/>
      <c r="F410" s="485"/>
      <c r="G410" s="454"/>
      <c r="H410" s="144"/>
      <c r="I410" s="486"/>
      <c r="J410" s="146"/>
      <c r="K410" s="147"/>
      <c r="L410" s="147"/>
      <c r="M410" s="147"/>
      <c r="N410" s="148"/>
      <c r="O410" s="149"/>
      <c r="P410" s="149"/>
      <c r="Q410" s="149"/>
      <c r="R410" s="149"/>
      <c r="S410" s="149"/>
      <c r="T410" s="149"/>
      <c r="U410" s="144"/>
      <c r="V410" s="144"/>
      <c r="W410" s="144"/>
      <c r="X410" s="144"/>
      <c r="Y410" s="144"/>
      <c r="Z410" s="144"/>
      <c r="AA410" s="144"/>
      <c r="AB410" s="144"/>
      <c r="AC410" s="144"/>
      <c r="AD410" s="144"/>
      <c r="AE410" s="144"/>
      <c r="AF410" s="144"/>
      <c r="AG410" s="144"/>
      <c r="AH410" s="144" t="n">
        <f aca="false">N410-R410</f>
        <v>0</v>
      </c>
      <c r="AI410" s="144" t="n">
        <f aca="false">O410-S410</f>
        <v>0</v>
      </c>
      <c r="AJ410" s="144" t="n">
        <f aca="false">P410-T410</f>
        <v>0</v>
      </c>
      <c r="AK410" s="144"/>
      <c r="AL410" s="144" t="n">
        <f aca="false">J410-N410</f>
        <v>0</v>
      </c>
      <c r="AM410" s="144" t="n">
        <f aca="false">K410-O410</f>
        <v>0</v>
      </c>
      <c r="AN410" s="144" t="n">
        <f aca="false">L410-P410</f>
        <v>0</v>
      </c>
      <c r="AO410" s="144"/>
      <c r="AP410" s="138"/>
      <c r="AQ410" s="139"/>
    </row>
    <row r="411" customFormat="false" ht="69" hidden="false" customHeight="true" outlineLevel="0" collapsed="false">
      <c r="A411" s="500"/>
      <c r="B411" s="141" t="s">
        <v>51</v>
      </c>
      <c r="C411" s="484"/>
      <c r="D411" s="484"/>
      <c r="E411" s="484"/>
      <c r="F411" s="485"/>
      <c r="G411" s="454" t="s">
        <v>526</v>
      </c>
      <c r="H411" s="144" t="n">
        <v>43500000</v>
      </c>
      <c r="I411" s="501" t="s">
        <v>526</v>
      </c>
      <c r="J411" s="146" t="n">
        <f aca="false">K411</f>
        <v>43500000</v>
      </c>
      <c r="K411" s="147" t="n">
        <v>43500000</v>
      </c>
      <c r="L411" s="147"/>
      <c r="M411" s="147"/>
      <c r="N411" s="148" t="n">
        <f aca="false">SUM(O411:P411)</f>
        <v>43500000</v>
      </c>
      <c r="O411" s="144" t="n">
        <v>43500000</v>
      </c>
      <c r="P411" s="149"/>
      <c r="Q411" s="149"/>
      <c r="R411" s="149" t="n">
        <v>43500000</v>
      </c>
      <c r="S411" s="144" t="n">
        <v>43500000</v>
      </c>
      <c r="T411" s="149"/>
      <c r="U411" s="144"/>
      <c r="V411" s="144"/>
      <c r="W411" s="144"/>
      <c r="X411" s="144"/>
      <c r="Y411" s="144"/>
      <c r="Z411" s="144"/>
      <c r="AA411" s="144"/>
      <c r="AB411" s="144"/>
      <c r="AC411" s="144"/>
      <c r="AD411" s="144"/>
      <c r="AE411" s="144"/>
      <c r="AF411" s="144"/>
      <c r="AG411" s="144"/>
      <c r="AH411" s="144" t="n">
        <f aca="false">N411-R411</f>
        <v>0</v>
      </c>
      <c r="AI411" s="144" t="n">
        <f aca="false">O411-S411</f>
        <v>0</v>
      </c>
      <c r="AJ411" s="144" t="n">
        <f aca="false">P411-T411</f>
        <v>0</v>
      </c>
      <c r="AK411" s="144"/>
      <c r="AL411" s="144" t="n">
        <f aca="false">J411-N411</f>
        <v>0</v>
      </c>
      <c r="AM411" s="144" t="n">
        <f aca="false">K411-O411</f>
        <v>0</v>
      </c>
      <c r="AN411" s="144" t="n">
        <f aca="false">L411-P411</f>
        <v>0</v>
      </c>
      <c r="AO411" s="144"/>
      <c r="AP411" s="138"/>
      <c r="AQ411" s="139"/>
    </row>
    <row r="412" customFormat="false" ht="56.25" hidden="false" customHeight="true" outlineLevel="0" collapsed="false">
      <c r="A412" s="500"/>
      <c r="B412" s="141" t="s">
        <v>529</v>
      </c>
      <c r="C412" s="484"/>
      <c r="D412" s="484"/>
      <c r="E412" s="484"/>
      <c r="F412" s="485"/>
      <c r="G412" s="454" t="s">
        <v>526</v>
      </c>
      <c r="H412" s="144" t="n">
        <f aca="false">79968+1809210</f>
        <v>1889178</v>
      </c>
      <c r="I412" s="501" t="s">
        <v>526</v>
      </c>
      <c r="J412" s="146" t="n">
        <f aca="false">K412</f>
        <v>1889178</v>
      </c>
      <c r="K412" s="147" t="n">
        <f aca="false">79968+1809210</f>
        <v>1889178</v>
      </c>
      <c r="L412" s="147"/>
      <c r="M412" s="147"/>
      <c r="N412" s="148" t="n">
        <f aca="false">SUM(O412:P412)</f>
        <v>1889178</v>
      </c>
      <c r="O412" s="147" t="n">
        <f aca="false">79968+1809210</f>
        <v>1889178</v>
      </c>
      <c r="P412" s="149"/>
      <c r="Q412" s="149"/>
      <c r="R412" s="149" t="n">
        <f aca="false">SUM(S412:U412)</f>
        <v>1889178</v>
      </c>
      <c r="S412" s="147" t="n">
        <f aca="false">79968+1809210</f>
        <v>1889178</v>
      </c>
      <c r="T412" s="149"/>
      <c r="U412" s="144"/>
      <c r="V412" s="144"/>
      <c r="W412" s="144"/>
      <c r="X412" s="144"/>
      <c r="Y412" s="144"/>
      <c r="Z412" s="144"/>
      <c r="AA412" s="144"/>
      <c r="AB412" s="144"/>
      <c r="AC412" s="144"/>
      <c r="AD412" s="144"/>
      <c r="AE412" s="144"/>
      <c r="AF412" s="144"/>
      <c r="AG412" s="144"/>
      <c r="AH412" s="144" t="n">
        <f aca="false">N412-R412</f>
        <v>0</v>
      </c>
      <c r="AI412" s="144" t="n">
        <f aca="false">O412-S412</f>
        <v>0</v>
      </c>
      <c r="AJ412" s="144" t="n">
        <f aca="false">P412-T412</f>
        <v>0</v>
      </c>
      <c r="AK412" s="144"/>
      <c r="AL412" s="144" t="n">
        <f aca="false">J412-N412</f>
        <v>0</v>
      </c>
      <c r="AM412" s="144" t="n">
        <f aca="false">K412-O412</f>
        <v>0</v>
      </c>
      <c r="AN412" s="144" t="n">
        <f aca="false">L412-P412</f>
        <v>0</v>
      </c>
      <c r="AO412" s="144"/>
      <c r="AP412" s="138"/>
      <c r="AQ412" s="139"/>
    </row>
    <row r="413" customFormat="false" ht="87" hidden="false" customHeight="true" outlineLevel="0" collapsed="false">
      <c r="A413" s="500"/>
      <c r="B413" s="141" t="s">
        <v>530</v>
      </c>
      <c r="C413" s="484"/>
      <c r="D413" s="484"/>
      <c r="E413" s="484"/>
      <c r="F413" s="485"/>
      <c r="G413" s="454" t="s">
        <v>526</v>
      </c>
      <c r="H413" s="144" t="n">
        <v>351821</v>
      </c>
      <c r="I413" s="501" t="s">
        <v>526</v>
      </c>
      <c r="J413" s="146" t="n">
        <f aca="false">K413</f>
        <v>351821</v>
      </c>
      <c r="K413" s="147" t="n">
        <v>351821</v>
      </c>
      <c r="L413" s="147"/>
      <c r="M413" s="147"/>
      <c r="N413" s="148" t="n">
        <f aca="false">SUM(O413:P413)</f>
        <v>351821</v>
      </c>
      <c r="O413" s="144" t="n">
        <v>351821</v>
      </c>
      <c r="P413" s="149"/>
      <c r="Q413" s="149"/>
      <c r="R413" s="149" t="n">
        <v>351821</v>
      </c>
      <c r="S413" s="144" t="n">
        <v>351821</v>
      </c>
      <c r="T413" s="149"/>
      <c r="U413" s="144"/>
      <c r="V413" s="144"/>
      <c r="W413" s="144"/>
      <c r="X413" s="144"/>
      <c r="Y413" s="144"/>
      <c r="Z413" s="144"/>
      <c r="AA413" s="144"/>
      <c r="AB413" s="144"/>
      <c r="AC413" s="144"/>
      <c r="AD413" s="144"/>
      <c r="AE413" s="144"/>
      <c r="AF413" s="144"/>
      <c r="AG413" s="144"/>
      <c r="AH413" s="144" t="n">
        <f aca="false">N413-R413</f>
        <v>0</v>
      </c>
      <c r="AI413" s="144" t="n">
        <f aca="false">O413-S413</f>
        <v>0</v>
      </c>
      <c r="AJ413" s="144" t="n">
        <f aca="false">P413-T413</f>
        <v>0</v>
      </c>
      <c r="AK413" s="144"/>
      <c r="AL413" s="144" t="n">
        <f aca="false">J413-N413</f>
        <v>0</v>
      </c>
      <c r="AM413" s="144" t="n">
        <f aca="false">K413-O413</f>
        <v>0</v>
      </c>
      <c r="AN413" s="144" t="n">
        <f aca="false">L413-P413</f>
        <v>0</v>
      </c>
      <c r="AO413" s="144"/>
      <c r="AP413" s="138"/>
      <c r="AQ413" s="139"/>
    </row>
    <row r="414" customFormat="false" ht="105" hidden="false" customHeight="true" outlineLevel="0" collapsed="false">
      <c r="A414" s="500"/>
      <c r="B414" s="141" t="s">
        <v>531</v>
      </c>
      <c r="C414" s="484"/>
      <c r="D414" s="484"/>
      <c r="E414" s="484"/>
      <c r="F414" s="485"/>
      <c r="G414" s="454" t="s">
        <v>526</v>
      </c>
      <c r="H414" s="144" t="n">
        <v>213401</v>
      </c>
      <c r="I414" s="501" t="s">
        <v>526</v>
      </c>
      <c r="J414" s="146" t="n">
        <f aca="false">K414</f>
        <v>213401</v>
      </c>
      <c r="K414" s="147" t="n">
        <v>213401</v>
      </c>
      <c r="L414" s="147"/>
      <c r="M414" s="147"/>
      <c r="N414" s="148" t="n">
        <f aca="false">SUM(O414:P414)</f>
        <v>213401</v>
      </c>
      <c r="O414" s="144" t="n">
        <v>213401</v>
      </c>
      <c r="P414" s="149"/>
      <c r="Q414" s="149"/>
      <c r="R414" s="149" t="n">
        <v>213401</v>
      </c>
      <c r="S414" s="144" t="n">
        <v>213401</v>
      </c>
      <c r="T414" s="149"/>
      <c r="U414" s="144"/>
      <c r="V414" s="144"/>
      <c r="W414" s="144"/>
      <c r="X414" s="144"/>
      <c r="Y414" s="144"/>
      <c r="Z414" s="144"/>
      <c r="AA414" s="144"/>
      <c r="AB414" s="144"/>
      <c r="AC414" s="144"/>
      <c r="AD414" s="144"/>
      <c r="AE414" s="144"/>
      <c r="AF414" s="144"/>
      <c r="AG414" s="144"/>
      <c r="AH414" s="144" t="n">
        <f aca="false">N414-R414</f>
        <v>0</v>
      </c>
      <c r="AI414" s="144" t="n">
        <f aca="false">O414-S414</f>
        <v>0</v>
      </c>
      <c r="AJ414" s="144" t="n">
        <f aca="false">P414-T414</f>
        <v>0</v>
      </c>
      <c r="AK414" s="144"/>
      <c r="AL414" s="144" t="n">
        <f aca="false">J414-N414</f>
        <v>0</v>
      </c>
      <c r="AM414" s="144" t="n">
        <f aca="false">K414-O414</f>
        <v>0</v>
      </c>
      <c r="AN414" s="144" t="n">
        <f aca="false">L414-P414</f>
        <v>0</v>
      </c>
      <c r="AO414" s="144"/>
      <c r="AP414" s="138"/>
      <c r="AQ414" s="139"/>
    </row>
    <row r="415" customFormat="false" ht="127.5" hidden="false" customHeight="true" outlineLevel="0" collapsed="false">
      <c r="A415" s="141"/>
      <c r="B415" s="141" t="s">
        <v>75</v>
      </c>
      <c r="C415" s="484"/>
      <c r="D415" s="484"/>
      <c r="E415" s="484"/>
      <c r="F415" s="485"/>
      <c r="G415" s="454"/>
      <c r="H415" s="484"/>
      <c r="I415" s="486"/>
      <c r="J415" s="146" t="n">
        <f aca="false">K415</f>
        <v>891771.47</v>
      </c>
      <c r="K415" s="144" t="n">
        <f aca="false">552981.47+338790</f>
        <v>891771.47</v>
      </c>
      <c r="L415" s="147"/>
      <c r="M415" s="147"/>
      <c r="N415" s="148" t="n">
        <f aca="false">SUM(O415:P415)</f>
        <v>891771.47</v>
      </c>
      <c r="O415" s="144" t="n">
        <f aca="false">552981.47+338790</f>
        <v>891771.47</v>
      </c>
      <c r="P415" s="149"/>
      <c r="Q415" s="149"/>
      <c r="R415" s="149" t="n">
        <f aca="false">S415</f>
        <v>891771.47</v>
      </c>
      <c r="S415" s="144" t="n">
        <f aca="false">552981.47+338790</f>
        <v>891771.47</v>
      </c>
      <c r="T415" s="149"/>
      <c r="U415" s="144"/>
      <c r="V415" s="144"/>
      <c r="W415" s="144"/>
      <c r="X415" s="144"/>
      <c r="Y415" s="144"/>
      <c r="Z415" s="144"/>
      <c r="AA415" s="144"/>
      <c r="AB415" s="144"/>
      <c r="AC415" s="144"/>
      <c r="AD415" s="144"/>
      <c r="AE415" s="144"/>
      <c r="AF415" s="144"/>
      <c r="AG415" s="144"/>
      <c r="AH415" s="144" t="n">
        <f aca="false">N415-R415</f>
        <v>0</v>
      </c>
      <c r="AI415" s="144" t="n">
        <f aca="false">O415-S415</f>
        <v>0</v>
      </c>
      <c r="AJ415" s="144" t="n">
        <f aca="false">P415-T415</f>
        <v>0</v>
      </c>
      <c r="AK415" s="144"/>
      <c r="AL415" s="144" t="n">
        <f aca="false">J415-N415</f>
        <v>0</v>
      </c>
      <c r="AM415" s="144" t="n">
        <f aca="false">K415-O415</f>
        <v>0</v>
      </c>
      <c r="AN415" s="144" t="n">
        <f aca="false">L415-P415</f>
        <v>0</v>
      </c>
      <c r="AO415" s="144"/>
      <c r="AP415" s="138"/>
      <c r="AQ415" s="139"/>
    </row>
    <row r="416" customFormat="false" ht="66" hidden="false" customHeight="true" outlineLevel="0" collapsed="false">
      <c r="A416" s="166"/>
      <c r="B416" s="167" t="s">
        <v>532</v>
      </c>
      <c r="C416" s="168" t="n">
        <v>5995218</v>
      </c>
      <c r="D416" s="168" t="n">
        <v>5995218</v>
      </c>
      <c r="E416" s="168" t="n">
        <v>0</v>
      </c>
      <c r="F416" s="168" t="n">
        <v>0</v>
      </c>
      <c r="G416" s="169"/>
      <c r="H416" s="170" t="n">
        <f aca="false">SUM(H418:H419)</f>
        <v>5783621.82</v>
      </c>
      <c r="I416" s="171"/>
      <c r="J416" s="67" t="n">
        <f aca="false">SUM(K416:M416)</f>
        <v>5995218</v>
      </c>
      <c r="K416" s="137" t="n">
        <v>5995218</v>
      </c>
      <c r="L416" s="137"/>
      <c r="M416" s="137"/>
      <c r="N416" s="137" t="n">
        <f aca="false">SUM(O416:Q416)</f>
        <v>5995218</v>
      </c>
      <c r="O416" s="67" t="n">
        <v>5995218</v>
      </c>
      <c r="P416" s="67"/>
      <c r="Q416" s="67"/>
      <c r="R416" s="67" t="n">
        <f aca="false">SUM(S416:U416)</f>
        <v>5995218</v>
      </c>
      <c r="S416" s="67" t="n">
        <v>5995218</v>
      </c>
      <c r="T416" s="67"/>
      <c r="U416" s="67"/>
      <c r="V416" s="67" t="n">
        <f aca="false">W416+X416</f>
        <v>0</v>
      </c>
      <c r="W416" s="67"/>
      <c r="X416" s="67"/>
      <c r="Y416" s="67"/>
      <c r="Z416" s="67"/>
      <c r="AA416" s="67"/>
      <c r="AB416" s="67"/>
      <c r="AC416" s="67"/>
      <c r="AD416" s="70" t="n">
        <f aca="false">SUM(AE416:AF416)</f>
        <v>0</v>
      </c>
      <c r="AE416" s="70" t="n">
        <v>0</v>
      </c>
      <c r="AF416" s="70" t="n">
        <v>0</v>
      </c>
      <c r="AG416" s="67"/>
      <c r="AH416" s="67" t="n">
        <f aca="false">N416-R416</f>
        <v>0</v>
      </c>
      <c r="AI416" s="67" t="n">
        <f aca="false">O416-S416</f>
        <v>0</v>
      </c>
      <c r="AJ416" s="67" t="n">
        <f aca="false">P416-T416</f>
        <v>0</v>
      </c>
      <c r="AK416" s="67"/>
      <c r="AL416" s="67" t="n">
        <f aca="false">J416-N416</f>
        <v>0</v>
      </c>
      <c r="AM416" s="67" t="n">
        <f aca="false">K416-O416</f>
        <v>0</v>
      </c>
      <c r="AN416" s="67" t="n">
        <f aca="false">L416-P416</f>
        <v>0</v>
      </c>
      <c r="AO416" s="67"/>
      <c r="AP416" s="502" t="s">
        <v>533</v>
      </c>
      <c r="AQ416" s="185" t="s">
        <v>534</v>
      </c>
    </row>
    <row r="417" customFormat="false" ht="135" hidden="false" customHeight="true" outlineLevel="0" collapsed="false">
      <c r="A417" s="173"/>
      <c r="B417" s="174" t="s">
        <v>50</v>
      </c>
      <c r="C417" s="175"/>
      <c r="D417" s="175"/>
      <c r="E417" s="175"/>
      <c r="F417" s="176"/>
      <c r="G417" s="177"/>
      <c r="H417" s="175"/>
      <c r="I417" s="178"/>
      <c r="J417" s="146"/>
      <c r="K417" s="147"/>
      <c r="L417" s="147"/>
      <c r="M417" s="147"/>
      <c r="N417" s="148"/>
      <c r="O417" s="149"/>
      <c r="P417" s="149"/>
      <c r="Q417" s="149"/>
      <c r="R417" s="149"/>
      <c r="S417" s="149"/>
      <c r="T417" s="149"/>
      <c r="U417" s="144"/>
      <c r="V417" s="144"/>
      <c r="W417" s="144"/>
      <c r="X417" s="144"/>
      <c r="Y417" s="144"/>
      <c r="Z417" s="144"/>
      <c r="AA417" s="144"/>
      <c r="AB417" s="144"/>
      <c r="AC417" s="144"/>
      <c r="AD417" s="144"/>
      <c r="AE417" s="144"/>
      <c r="AF417" s="144"/>
      <c r="AG417" s="144"/>
      <c r="AH417" s="144" t="n">
        <f aca="false">N417-R417</f>
        <v>0</v>
      </c>
      <c r="AI417" s="144" t="n">
        <f aca="false">O417-S417</f>
        <v>0</v>
      </c>
      <c r="AJ417" s="144" t="n">
        <f aca="false">P417-T417</f>
        <v>0</v>
      </c>
      <c r="AK417" s="144"/>
      <c r="AL417" s="144" t="n">
        <f aca="false">J417-N417</f>
        <v>0</v>
      </c>
      <c r="AM417" s="144" t="n">
        <f aca="false">K417-O417</f>
        <v>0</v>
      </c>
      <c r="AN417" s="144" t="n">
        <f aca="false">L417-P417</f>
        <v>0</v>
      </c>
      <c r="AO417" s="144"/>
      <c r="AP417" s="502"/>
      <c r="AQ417" s="185"/>
    </row>
    <row r="418" customFormat="false" ht="168.75" hidden="false" customHeight="true" outlineLevel="0" collapsed="false">
      <c r="A418" s="179"/>
      <c r="B418" s="174" t="s">
        <v>106</v>
      </c>
      <c r="C418" s="175"/>
      <c r="D418" s="175"/>
      <c r="E418" s="175"/>
      <c r="F418" s="176"/>
      <c r="G418" s="180" t="s">
        <v>535</v>
      </c>
      <c r="H418" s="175" t="n">
        <v>5783621.82</v>
      </c>
      <c r="I418" s="184" t="s">
        <v>536</v>
      </c>
      <c r="J418" s="146" t="n">
        <v>5783621.82</v>
      </c>
      <c r="K418" s="147" t="n">
        <v>5783621.82</v>
      </c>
      <c r="L418" s="147"/>
      <c r="M418" s="147"/>
      <c r="N418" s="148" t="n">
        <v>5783621.82</v>
      </c>
      <c r="O418" s="144" t="n">
        <v>5783621.82</v>
      </c>
      <c r="P418" s="149"/>
      <c r="Q418" s="149"/>
      <c r="R418" s="149" t="n">
        <v>5783621.82</v>
      </c>
      <c r="S418" s="144" t="n">
        <v>5783621.82</v>
      </c>
      <c r="T418" s="149"/>
      <c r="U418" s="144"/>
      <c r="V418" s="144"/>
      <c r="W418" s="144"/>
      <c r="X418" s="144"/>
      <c r="Y418" s="144"/>
      <c r="Z418" s="144"/>
      <c r="AA418" s="144"/>
      <c r="AB418" s="144"/>
      <c r="AC418" s="144"/>
      <c r="AD418" s="144"/>
      <c r="AE418" s="144"/>
      <c r="AF418" s="144"/>
      <c r="AG418" s="144"/>
      <c r="AH418" s="144" t="n">
        <f aca="false">N418-R418</f>
        <v>0</v>
      </c>
      <c r="AI418" s="144" t="n">
        <f aca="false">O418-S418</f>
        <v>0</v>
      </c>
      <c r="AJ418" s="144" t="n">
        <f aca="false">P418-T418</f>
        <v>0</v>
      </c>
      <c r="AK418" s="144"/>
      <c r="AL418" s="144" t="n">
        <f aca="false">J418-N418</f>
        <v>0</v>
      </c>
      <c r="AM418" s="144" t="n">
        <f aca="false">K418-O418</f>
        <v>0</v>
      </c>
      <c r="AN418" s="144" t="n">
        <f aca="false">L418-P418</f>
        <v>0</v>
      </c>
      <c r="AO418" s="144"/>
      <c r="AP418" s="502"/>
      <c r="AQ418" s="185"/>
    </row>
    <row r="419" customFormat="false" ht="66.75" hidden="false" customHeight="true" outlineLevel="0" collapsed="false">
      <c r="A419" s="174"/>
      <c r="B419" s="174" t="s">
        <v>75</v>
      </c>
      <c r="C419" s="175"/>
      <c r="D419" s="175"/>
      <c r="E419" s="175"/>
      <c r="F419" s="176"/>
      <c r="G419" s="177"/>
      <c r="H419" s="175"/>
      <c r="I419" s="178"/>
      <c r="J419" s="146" t="n">
        <v>211596.18</v>
      </c>
      <c r="K419" s="147" t="n">
        <v>211596.18</v>
      </c>
      <c r="L419" s="147"/>
      <c r="M419" s="147"/>
      <c r="N419" s="148" t="n">
        <v>211596.18</v>
      </c>
      <c r="O419" s="144" t="n">
        <v>211596.18</v>
      </c>
      <c r="P419" s="149"/>
      <c r="Q419" s="149"/>
      <c r="R419" s="149" t="n">
        <v>211596.18</v>
      </c>
      <c r="S419" s="144" t="n">
        <v>211596.18</v>
      </c>
      <c r="T419" s="149"/>
      <c r="U419" s="144"/>
      <c r="V419" s="144"/>
      <c r="W419" s="144"/>
      <c r="X419" s="144"/>
      <c r="Y419" s="144"/>
      <c r="Z419" s="144"/>
      <c r="AA419" s="144"/>
      <c r="AB419" s="144"/>
      <c r="AC419" s="144"/>
      <c r="AD419" s="144"/>
      <c r="AE419" s="144"/>
      <c r="AF419" s="144"/>
      <c r="AG419" s="144"/>
      <c r="AH419" s="144" t="n">
        <f aca="false">N419-R419</f>
        <v>0</v>
      </c>
      <c r="AI419" s="144" t="n">
        <f aca="false">O419-S419</f>
        <v>0</v>
      </c>
      <c r="AJ419" s="144" t="n">
        <f aca="false">P419-T419</f>
        <v>0</v>
      </c>
      <c r="AK419" s="144"/>
      <c r="AL419" s="144" t="n">
        <f aca="false">J419-N419</f>
        <v>0</v>
      </c>
      <c r="AM419" s="144" t="n">
        <f aca="false">K419-O419</f>
        <v>0</v>
      </c>
      <c r="AN419" s="144" t="n">
        <f aca="false">L419-P419</f>
        <v>0</v>
      </c>
      <c r="AO419" s="144"/>
      <c r="AP419" s="502"/>
      <c r="AQ419" s="185"/>
    </row>
    <row r="420" customFormat="false" ht="61.5" hidden="false" customHeight="true" outlineLevel="0" collapsed="false">
      <c r="A420" s="182"/>
      <c r="B420" s="134" t="s">
        <v>537</v>
      </c>
      <c r="C420" s="132" t="n">
        <f aca="false">D420</f>
        <v>421540449</v>
      </c>
      <c r="D420" s="132" t="n">
        <v>421540449</v>
      </c>
      <c r="E420" s="132" t="n">
        <v>0</v>
      </c>
      <c r="F420" s="132" t="n">
        <v>0</v>
      </c>
      <c r="G420" s="135"/>
      <c r="H420" s="132" t="n">
        <f aca="false">SUM(H422:H426)</f>
        <v>411485779</v>
      </c>
      <c r="I420" s="136"/>
      <c r="J420" s="67" t="n">
        <f aca="false">SUM(K420:M420)</f>
        <v>421540448.63</v>
      </c>
      <c r="K420" s="137" t="n">
        <f aca="false">SUM(K422:K426)</f>
        <v>421540448.63</v>
      </c>
      <c r="L420" s="137"/>
      <c r="M420" s="137"/>
      <c r="N420" s="137" t="n">
        <f aca="false">SUM(N422:N426)</f>
        <v>421540448.63</v>
      </c>
      <c r="O420" s="67" t="n">
        <f aca="false">SUM(O422:O426)</f>
        <v>421540448.63</v>
      </c>
      <c r="P420" s="67" t="n">
        <f aca="false">SUM(P422:P426)</f>
        <v>0</v>
      </c>
      <c r="Q420" s="67" t="n">
        <f aca="false">SUM(Q422:Q426)</f>
        <v>0</v>
      </c>
      <c r="R420" s="67" t="n">
        <f aca="false">SUM(R422:R426)</f>
        <v>421540448.63</v>
      </c>
      <c r="S420" s="67" t="n">
        <f aca="false">SUM(S422:S426)</f>
        <v>421540448.63</v>
      </c>
      <c r="T420" s="67"/>
      <c r="U420" s="67"/>
      <c r="V420" s="67" t="n">
        <f aca="false">W420+X420</f>
        <v>0</v>
      </c>
      <c r="W420" s="67"/>
      <c r="X420" s="67"/>
      <c r="Y420" s="67"/>
      <c r="Z420" s="67"/>
      <c r="AA420" s="67"/>
      <c r="AB420" s="67"/>
      <c r="AC420" s="67"/>
      <c r="AD420" s="70" t="n">
        <f aca="false">SUM(AE420:AF420)</f>
        <v>0</v>
      </c>
      <c r="AE420" s="70" t="n">
        <v>0</v>
      </c>
      <c r="AF420" s="70" t="n">
        <v>0</v>
      </c>
      <c r="AG420" s="67"/>
      <c r="AH420" s="67" t="n">
        <f aca="false">N420-R420</f>
        <v>0</v>
      </c>
      <c r="AI420" s="67" t="n">
        <f aca="false">O420-S420</f>
        <v>0</v>
      </c>
      <c r="AJ420" s="67" t="n">
        <f aca="false">P420-T420</f>
        <v>0</v>
      </c>
      <c r="AK420" s="67"/>
      <c r="AL420" s="67" t="n">
        <f aca="false">J420-N420</f>
        <v>0</v>
      </c>
      <c r="AM420" s="67" t="n">
        <f aca="false">K420-O420</f>
        <v>0</v>
      </c>
      <c r="AN420" s="67" t="n">
        <f aca="false">L420-P420</f>
        <v>0</v>
      </c>
      <c r="AO420" s="67"/>
      <c r="AP420" s="138" t="s">
        <v>99</v>
      </c>
      <c r="AQ420" s="139" t="s">
        <v>538</v>
      </c>
    </row>
    <row r="421" customFormat="false" ht="18.75" hidden="false" customHeight="false" outlineLevel="0" collapsed="false">
      <c r="A421" s="140"/>
      <c r="B421" s="141" t="s">
        <v>50</v>
      </c>
      <c r="C421" s="142"/>
      <c r="D421" s="142"/>
      <c r="E421" s="142"/>
      <c r="F421" s="142"/>
      <c r="G421" s="454"/>
      <c r="H421" s="152"/>
      <c r="I421" s="145"/>
      <c r="J421" s="146"/>
      <c r="K421" s="147"/>
      <c r="L421" s="147"/>
      <c r="M421" s="147"/>
      <c r="N421" s="148"/>
      <c r="O421" s="149"/>
      <c r="P421" s="149"/>
      <c r="Q421" s="149"/>
      <c r="R421" s="149"/>
      <c r="S421" s="149"/>
      <c r="T421" s="149"/>
      <c r="U421" s="144"/>
      <c r="V421" s="144"/>
      <c r="W421" s="144"/>
      <c r="X421" s="144"/>
      <c r="Y421" s="144"/>
      <c r="Z421" s="144"/>
      <c r="AA421" s="144"/>
      <c r="AB421" s="144"/>
      <c r="AC421" s="144"/>
      <c r="AD421" s="144"/>
      <c r="AE421" s="144"/>
      <c r="AF421" s="144"/>
      <c r="AG421" s="144"/>
      <c r="AH421" s="144" t="n">
        <f aca="false">N421-R421</f>
        <v>0</v>
      </c>
      <c r="AI421" s="144" t="n">
        <f aca="false">O421-S421</f>
        <v>0</v>
      </c>
      <c r="AJ421" s="144" t="n">
        <f aca="false">P421-T421</f>
        <v>0</v>
      </c>
      <c r="AK421" s="144"/>
      <c r="AL421" s="144" t="n">
        <f aca="false">J421-N421</f>
        <v>0</v>
      </c>
      <c r="AM421" s="144" t="n">
        <f aca="false">K421-O421</f>
        <v>0</v>
      </c>
      <c r="AN421" s="144" t="n">
        <f aca="false">L421-P421</f>
        <v>0</v>
      </c>
      <c r="AO421" s="144"/>
      <c r="AP421" s="138"/>
      <c r="AQ421" s="139"/>
    </row>
    <row r="422" customFormat="false" ht="67.5" hidden="false" customHeight="true" outlineLevel="0" collapsed="false">
      <c r="A422" s="141"/>
      <c r="B422" s="141" t="s">
        <v>539</v>
      </c>
      <c r="C422" s="142"/>
      <c r="D422" s="142"/>
      <c r="E422" s="142"/>
      <c r="F422" s="142"/>
      <c r="G422" s="150" t="s">
        <v>540</v>
      </c>
      <c r="H422" s="142" t="n">
        <v>404269779</v>
      </c>
      <c r="I422" s="145"/>
      <c r="J422" s="146" t="n">
        <f aca="false">SUM(K422:M422)</f>
        <v>404269779</v>
      </c>
      <c r="K422" s="144" t="n">
        <f aca="false">261405689+142864090</f>
        <v>404269779</v>
      </c>
      <c r="L422" s="147"/>
      <c r="M422" s="147"/>
      <c r="N422" s="148" t="n">
        <f aca="false">261405689+142864090</f>
        <v>404269779</v>
      </c>
      <c r="O422" s="144" t="n">
        <f aca="false">261405689+142864090</f>
        <v>404269779</v>
      </c>
      <c r="P422" s="149"/>
      <c r="Q422" s="149"/>
      <c r="R422" s="149" t="n">
        <f aca="false">SUM(S422:U422)</f>
        <v>404269779</v>
      </c>
      <c r="S422" s="144" t="n">
        <f aca="false">261405689+142864090</f>
        <v>404269779</v>
      </c>
      <c r="T422" s="149"/>
      <c r="U422" s="144"/>
      <c r="V422" s="144"/>
      <c r="W422" s="144"/>
      <c r="X422" s="144"/>
      <c r="Y422" s="144"/>
      <c r="Z422" s="144"/>
      <c r="AA422" s="144"/>
      <c r="AB422" s="144"/>
      <c r="AC422" s="144"/>
      <c r="AD422" s="144"/>
      <c r="AE422" s="144"/>
      <c r="AF422" s="144"/>
      <c r="AG422" s="144"/>
      <c r="AH422" s="144" t="n">
        <f aca="false">N422-R422</f>
        <v>0</v>
      </c>
      <c r="AI422" s="144" t="n">
        <f aca="false">O422-S422</f>
        <v>0</v>
      </c>
      <c r="AJ422" s="144" t="n">
        <f aca="false">P422-T422</f>
        <v>0</v>
      </c>
      <c r="AK422" s="144"/>
      <c r="AL422" s="144" t="n">
        <f aca="false">J422-N422</f>
        <v>0</v>
      </c>
      <c r="AM422" s="144" t="n">
        <f aca="false">K422-O422</f>
        <v>0</v>
      </c>
      <c r="AN422" s="144" t="n">
        <f aca="false">L422-P422</f>
        <v>0</v>
      </c>
      <c r="AO422" s="144"/>
      <c r="AP422" s="138"/>
      <c r="AQ422" s="139"/>
    </row>
    <row r="423" customFormat="false" ht="47.25" hidden="false" customHeight="true" outlineLevel="0" collapsed="false">
      <c r="A423" s="141"/>
      <c r="B423" s="141" t="s">
        <v>101</v>
      </c>
      <c r="C423" s="142"/>
      <c r="D423" s="142"/>
      <c r="E423" s="142"/>
      <c r="F423" s="142"/>
      <c r="G423" s="150" t="s">
        <v>541</v>
      </c>
      <c r="H423" s="152" t="n">
        <v>6400000</v>
      </c>
      <c r="I423" s="145"/>
      <c r="J423" s="146" t="n">
        <f aca="false">SUM(K423:M423)</f>
        <v>6400000</v>
      </c>
      <c r="K423" s="144" t="n">
        <v>6400000</v>
      </c>
      <c r="L423" s="147"/>
      <c r="M423" s="147"/>
      <c r="N423" s="148" t="n">
        <v>6400000</v>
      </c>
      <c r="O423" s="144" t="n">
        <v>6400000</v>
      </c>
      <c r="P423" s="149"/>
      <c r="Q423" s="149"/>
      <c r="R423" s="149" t="n">
        <f aca="false">SUM(S423:U423)</f>
        <v>6400000</v>
      </c>
      <c r="S423" s="144" t="n">
        <v>6400000</v>
      </c>
      <c r="T423" s="149"/>
      <c r="U423" s="144"/>
      <c r="V423" s="144"/>
      <c r="W423" s="144"/>
      <c r="X423" s="144"/>
      <c r="Y423" s="144"/>
      <c r="Z423" s="144"/>
      <c r="AA423" s="144"/>
      <c r="AB423" s="144"/>
      <c r="AC423" s="144"/>
      <c r="AD423" s="144"/>
      <c r="AE423" s="144"/>
      <c r="AF423" s="144"/>
      <c r="AG423" s="144"/>
      <c r="AH423" s="144" t="n">
        <f aca="false">N423-R423</f>
        <v>0</v>
      </c>
      <c r="AI423" s="144" t="n">
        <f aca="false">O423-S423</f>
        <v>0</v>
      </c>
      <c r="AJ423" s="144" t="n">
        <f aca="false">P423-T423</f>
        <v>0</v>
      </c>
      <c r="AK423" s="144"/>
      <c r="AL423" s="144" t="n">
        <f aca="false">J423-N423</f>
        <v>0</v>
      </c>
      <c r="AM423" s="144" t="n">
        <f aca="false">K423-O423</f>
        <v>0</v>
      </c>
      <c r="AN423" s="144" t="n">
        <f aca="false">L423-P423</f>
        <v>0</v>
      </c>
      <c r="AO423" s="144"/>
      <c r="AP423" s="138"/>
      <c r="AQ423" s="139"/>
    </row>
    <row r="424" customFormat="false" ht="56.25" hidden="false" customHeight="true" outlineLevel="0" collapsed="false">
      <c r="A424" s="141"/>
      <c r="B424" s="141" t="s">
        <v>146</v>
      </c>
      <c r="C424" s="142"/>
      <c r="D424" s="142"/>
      <c r="E424" s="142"/>
      <c r="F424" s="142"/>
      <c r="G424" s="150" t="s">
        <v>542</v>
      </c>
      <c r="H424" s="152" t="n">
        <v>464000</v>
      </c>
      <c r="I424" s="145"/>
      <c r="J424" s="146" t="n">
        <f aca="false">SUM(K424:M424)</f>
        <v>464000</v>
      </c>
      <c r="K424" s="144" t="n">
        <v>464000</v>
      </c>
      <c r="L424" s="147"/>
      <c r="M424" s="147"/>
      <c r="N424" s="148" t="n">
        <v>464000</v>
      </c>
      <c r="O424" s="144" t="n">
        <v>464000</v>
      </c>
      <c r="P424" s="149"/>
      <c r="Q424" s="149"/>
      <c r="R424" s="149" t="n">
        <f aca="false">SUM(S424:U424)</f>
        <v>464000</v>
      </c>
      <c r="S424" s="144" t="n">
        <v>464000</v>
      </c>
      <c r="T424" s="149"/>
      <c r="U424" s="144"/>
      <c r="V424" s="144"/>
      <c r="W424" s="144"/>
      <c r="X424" s="144"/>
      <c r="Y424" s="144"/>
      <c r="Z424" s="144"/>
      <c r="AA424" s="144"/>
      <c r="AB424" s="144"/>
      <c r="AC424" s="144"/>
      <c r="AD424" s="144"/>
      <c r="AE424" s="144"/>
      <c r="AF424" s="144"/>
      <c r="AG424" s="144"/>
      <c r="AH424" s="144" t="n">
        <f aca="false">N424-R424</f>
        <v>0</v>
      </c>
      <c r="AI424" s="144" t="n">
        <f aca="false">O424-S424</f>
        <v>0</v>
      </c>
      <c r="AJ424" s="144" t="n">
        <f aca="false">P424-T424</f>
        <v>0</v>
      </c>
      <c r="AK424" s="144"/>
      <c r="AL424" s="144" t="n">
        <f aca="false">J424-N424</f>
        <v>0</v>
      </c>
      <c r="AM424" s="144" t="n">
        <f aca="false">K424-O424</f>
        <v>0</v>
      </c>
      <c r="AN424" s="144" t="n">
        <f aca="false">L424-P424</f>
        <v>0</v>
      </c>
      <c r="AO424" s="144"/>
      <c r="AP424" s="138"/>
      <c r="AQ424" s="139"/>
    </row>
    <row r="425" customFormat="false" ht="39" hidden="false" customHeight="true" outlineLevel="0" collapsed="false">
      <c r="A425" s="141"/>
      <c r="B425" s="141" t="s">
        <v>543</v>
      </c>
      <c r="C425" s="142"/>
      <c r="D425" s="142"/>
      <c r="E425" s="142"/>
      <c r="F425" s="142"/>
      <c r="G425" s="454" t="s">
        <v>526</v>
      </c>
      <c r="H425" s="152" t="n">
        <v>352000</v>
      </c>
      <c r="I425" s="145"/>
      <c r="J425" s="146" t="n">
        <f aca="false">SUM(K425:M425)</f>
        <v>352000</v>
      </c>
      <c r="K425" s="144" t="n">
        <v>352000</v>
      </c>
      <c r="L425" s="147"/>
      <c r="M425" s="147"/>
      <c r="N425" s="148" t="n">
        <v>352000</v>
      </c>
      <c r="O425" s="144" t="n">
        <v>352000</v>
      </c>
      <c r="P425" s="149"/>
      <c r="Q425" s="149"/>
      <c r="R425" s="149" t="n">
        <f aca="false">SUM(S425:U425)</f>
        <v>352000</v>
      </c>
      <c r="S425" s="144" t="n">
        <v>352000</v>
      </c>
      <c r="T425" s="149"/>
      <c r="U425" s="144"/>
      <c r="V425" s="144"/>
      <c r="W425" s="144"/>
      <c r="X425" s="144"/>
      <c r="Y425" s="144"/>
      <c r="Z425" s="144"/>
      <c r="AA425" s="144"/>
      <c r="AB425" s="144"/>
      <c r="AC425" s="144"/>
      <c r="AD425" s="144"/>
      <c r="AE425" s="144"/>
      <c r="AF425" s="144"/>
      <c r="AG425" s="144"/>
      <c r="AH425" s="144" t="n">
        <f aca="false">N425-R425</f>
        <v>0</v>
      </c>
      <c r="AI425" s="144" t="n">
        <f aca="false">O425-S425</f>
        <v>0</v>
      </c>
      <c r="AJ425" s="144" t="n">
        <f aca="false">P425-T425</f>
        <v>0</v>
      </c>
      <c r="AK425" s="144"/>
      <c r="AL425" s="144" t="n">
        <f aca="false">J425-N425</f>
        <v>0</v>
      </c>
      <c r="AM425" s="144" t="n">
        <f aca="false">K425-O425</f>
        <v>0</v>
      </c>
      <c r="AN425" s="144" t="n">
        <f aca="false">L425-P425</f>
        <v>0</v>
      </c>
      <c r="AO425" s="144"/>
      <c r="AP425" s="138"/>
      <c r="AQ425" s="139"/>
    </row>
    <row r="426" customFormat="false" ht="59.25" hidden="false" customHeight="true" outlineLevel="0" collapsed="false">
      <c r="A426" s="141"/>
      <c r="B426" s="141" t="s">
        <v>75</v>
      </c>
      <c r="C426" s="142"/>
      <c r="D426" s="142"/>
      <c r="E426" s="142"/>
      <c r="F426" s="142"/>
      <c r="G426" s="454"/>
      <c r="H426" s="152"/>
      <c r="I426" s="145"/>
      <c r="J426" s="146" t="n">
        <f aca="false">SUM(K426:M426)</f>
        <v>10054669.63</v>
      </c>
      <c r="K426" s="144" t="n">
        <v>10054669.63</v>
      </c>
      <c r="L426" s="147"/>
      <c r="M426" s="147"/>
      <c r="N426" s="148" t="n">
        <v>10054669.63</v>
      </c>
      <c r="O426" s="144" t="n">
        <v>10054669.63</v>
      </c>
      <c r="P426" s="149"/>
      <c r="Q426" s="149"/>
      <c r="R426" s="149" t="n">
        <f aca="false">SUM(S426:U426)</f>
        <v>10054669.63</v>
      </c>
      <c r="S426" s="144" t="n">
        <v>10054669.63</v>
      </c>
      <c r="T426" s="149"/>
      <c r="U426" s="144"/>
      <c r="V426" s="144"/>
      <c r="W426" s="144"/>
      <c r="X426" s="144"/>
      <c r="Y426" s="144"/>
      <c r="Z426" s="144"/>
      <c r="AA426" s="144"/>
      <c r="AB426" s="144"/>
      <c r="AC426" s="144"/>
      <c r="AD426" s="144"/>
      <c r="AE426" s="144"/>
      <c r="AF426" s="144"/>
      <c r="AG426" s="144"/>
      <c r="AH426" s="144" t="n">
        <f aca="false">N426-R426</f>
        <v>0</v>
      </c>
      <c r="AI426" s="144" t="n">
        <f aca="false">O426-S426</f>
        <v>0</v>
      </c>
      <c r="AJ426" s="144" t="n">
        <f aca="false">P426-T426</f>
        <v>0</v>
      </c>
      <c r="AK426" s="144"/>
      <c r="AL426" s="144" t="n">
        <f aca="false">J426-N426</f>
        <v>0</v>
      </c>
      <c r="AM426" s="144" t="n">
        <f aca="false">K426-O426</f>
        <v>0</v>
      </c>
      <c r="AN426" s="144" t="n">
        <f aca="false">L426-P426</f>
        <v>0</v>
      </c>
      <c r="AO426" s="144"/>
      <c r="AP426" s="138"/>
      <c r="AQ426" s="139"/>
    </row>
    <row r="427" customFormat="false" ht="34.9" hidden="false" customHeight="true" outlineLevel="0" collapsed="false">
      <c r="A427" s="503"/>
      <c r="B427" s="134" t="s">
        <v>544</v>
      </c>
      <c r="C427" s="132" t="n">
        <v>65721124.7</v>
      </c>
      <c r="D427" s="132" t="n">
        <v>63525056.7</v>
      </c>
      <c r="E427" s="132" t="n">
        <v>2196068</v>
      </c>
      <c r="F427" s="132" t="n">
        <f aca="false">Q427</f>
        <v>0</v>
      </c>
      <c r="G427" s="135"/>
      <c r="H427" s="67" t="n">
        <f aca="false">SUM(H429:H434)</f>
        <v>223143350</v>
      </c>
      <c r="I427" s="136"/>
      <c r="J427" s="67" t="n">
        <f aca="false">SUM(K427:M427)</f>
        <v>65721124.7</v>
      </c>
      <c r="K427" s="137" t="n">
        <f aca="false">SUM(K429:K434)</f>
        <v>63525056.7</v>
      </c>
      <c r="L427" s="137" t="n">
        <f aca="false">SUM(L429:L434)</f>
        <v>2196068</v>
      </c>
      <c r="M427" s="137" t="n">
        <f aca="false">SUM(M429:M434)</f>
        <v>0</v>
      </c>
      <c r="N427" s="137" t="n">
        <f aca="false">SUM(N429:N434)</f>
        <v>65721124.7</v>
      </c>
      <c r="O427" s="137" t="n">
        <f aca="false">SUM(O429:O434)</f>
        <v>63525056.7</v>
      </c>
      <c r="P427" s="137" t="n">
        <f aca="false">SUM(P429:P434)</f>
        <v>2196068</v>
      </c>
      <c r="Q427" s="67" t="n">
        <f aca="false">SUM(Q429:Q434)</f>
        <v>0</v>
      </c>
      <c r="R427" s="67" t="n">
        <f aca="false">SUM(R429:R434)</f>
        <v>65721124.7</v>
      </c>
      <c r="S427" s="137" t="n">
        <f aca="false">SUM(S429:S434)</f>
        <v>63525056.7</v>
      </c>
      <c r="T427" s="137" t="n">
        <f aca="false">SUM(T429:T434)</f>
        <v>2196068</v>
      </c>
      <c r="U427" s="67" t="n">
        <f aca="false">SUM(U429:U434)</f>
        <v>0</v>
      </c>
      <c r="V427" s="67" t="n">
        <f aca="false">W427+X427</f>
        <v>0</v>
      </c>
      <c r="W427" s="67"/>
      <c r="X427" s="67"/>
      <c r="Y427" s="67"/>
      <c r="Z427" s="67"/>
      <c r="AA427" s="67"/>
      <c r="AB427" s="67"/>
      <c r="AC427" s="67"/>
      <c r="AD427" s="70" t="n">
        <f aca="false">SUM(AE427:AF427)</f>
        <v>0</v>
      </c>
      <c r="AE427" s="70" t="n">
        <v>0</v>
      </c>
      <c r="AF427" s="70" t="n">
        <v>0</v>
      </c>
      <c r="AG427" s="67"/>
      <c r="AH427" s="67" t="n">
        <f aca="false">N427-R427</f>
        <v>0</v>
      </c>
      <c r="AI427" s="67" t="n">
        <f aca="false">O427-S427</f>
        <v>0</v>
      </c>
      <c r="AJ427" s="67" t="n">
        <f aca="false">P427-T427</f>
        <v>0</v>
      </c>
      <c r="AK427" s="67"/>
      <c r="AL427" s="67" t="n">
        <f aca="false">J427-N427</f>
        <v>0</v>
      </c>
      <c r="AM427" s="67" t="n">
        <f aca="false">K427-O427</f>
        <v>0</v>
      </c>
      <c r="AN427" s="67" t="n">
        <f aca="false">L427-P427</f>
        <v>0</v>
      </c>
      <c r="AO427" s="67"/>
      <c r="AP427" s="138" t="s">
        <v>99</v>
      </c>
      <c r="AQ427" s="139" t="s">
        <v>520</v>
      </c>
    </row>
    <row r="428" customFormat="false" ht="18.75" hidden="false" customHeight="false" outlineLevel="0" collapsed="false">
      <c r="A428" s="140"/>
      <c r="B428" s="141" t="s">
        <v>50</v>
      </c>
      <c r="C428" s="142"/>
      <c r="D428" s="142"/>
      <c r="E428" s="142"/>
      <c r="F428" s="142"/>
      <c r="G428" s="454"/>
      <c r="H428" s="151"/>
      <c r="I428" s="145"/>
      <c r="J428" s="146"/>
      <c r="K428" s="147"/>
      <c r="L428" s="147"/>
      <c r="M428" s="147"/>
      <c r="N428" s="148"/>
      <c r="O428" s="147"/>
      <c r="P428" s="147"/>
      <c r="Q428" s="149"/>
      <c r="R428" s="149"/>
      <c r="S428" s="147"/>
      <c r="T428" s="147"/>
      <c r="U428" s="144"/>
      <c r="V428" s="144"/>
      <c r="W428" s="144"/>
      <c r="X428" s="144"/>
      <c r="Y428" s="144"/>
      <c r="Z428" s="144"/>
      <c r="AA428" s="144"/>
      <c r="AB428" s="144"/>
      <c r="AC428" s="144"/>
      <c r="AD428" s="144"/>
      <c r="AE428" s="144"/>
      <c r="AF428" s="144"/>
      <c r="AG428" s="144"/>
      <c r="AH428" s="144" t="n">
        <f aca="false">N428-R428</f>
        <v>0</v>
      </c>
      <c r="AI428" s="144" t="n">
        <f aca="false">O428-S428</f>
        <v>0</v>
      </c>
      <c r="AJ428" s="144" t="n">
        <f aca="false">P428-T428</f>
        <v>0</v>
      </c>
      <c r="AK428" s="144"/>
      <c r="AL428" s="144" t="n">
        <f aca="false">J428-N428</f>
        <v>0</v>
      </c>
      <c r="AM428" s="144" t="n">
        <f aca="false">K428-O428</f>
        <v>0</v>
      </c>
      <c r="AN428" s="144" t="n">
        <f aca="false">L428-P428</f>
        <v>0</v>
      </c>
      <c r="AO428" s="144"/>
      <c r="AP428" s="138"/>
      <c r="AQ428" s="139"/>
    </row>
    <row r="429" customFormat="false" ht="60" hidden="false" customHeight="false" outlineLevel="0" collapsed="false">
      <c r="A429" s="141"/>
      <c r="B429" s="141" t="s">
        <v>51</v>
      </c>
      <c r="C429" s="142"/>
      <c r="D429" s="142"/>
      <c r="E429" s="142"/>
      <c r="F429" s="142"/>
      <c r="G429" s="150" t="s">
        <v>545</v>
      </c>
      <c r="H429" s="151" t="n">
        <v>218150000</v>
      </c>
      <c r="I429" s="145"/>
      <c r="J429" s="146" t="n">
        <f aca="false">SUM(K429:M429)</f>
        <v>56357005.7</v>
      </c>
      <c r="K429" s="147" t="n">
        <v>56357005.7</v>
      </c>
      <c r="L429" s="147"/>
      <c r="M429" s="147"/>
      <c r="N429" s="148" t="n">
        <f aca="false">SUM(O429:Q429)</f>
        <v>56357005.7</v>
      </c>
      <c r="O429" s="147" t="n">
        <v>56357005.7</v>
      </c>
      <c r="P429" s="147"/>
      <c r="Q429" s="149"/>
      <c r="R429" s="149" t="n">
        <f aca="false">SUM(S429:U429)</f>
        <v>56357005.7</v>
      </c>
      <c r="S429" s="147" t="n">
        <v>56357005.7</v>
      </c>
      <c r="T429" s="147"/>
      <c r="U429" s="144"/>
      <c r="V429" s="144"/>
      <c r="W429" s="144"/>
      <c r="X429" s="144"/>
      <c r="Y429" s="144"/>
      <c r="Z429" s="144"/>
      <c r="AA429" s="144"/>
      <c r="AB429" s="144"/>
      <c r="AC429" s="144"/>
      <c r="AD429" s="144"/>
      <c r="AE429" s="144"/>
      <c r="AF429" s="144"/>
      <c r="AG429" s="144"/>
      <c r="AH429" s="144" t="n">
        <f aca="false">N429-R429</f>
        <v>0</v>
      </c>
      <c r="AI429" s="144" t="n">
        <f aca="false">O429-S429</f>
        <v>0</v>
      </c>
      <c r="AJ429" s="144" t="n">
        <f aca="false">P429-T429</f>
        <v>0</v>
      </c>
      <c r="AK429" s="144"/>
      <c r="AL429" s="144" t="n">
        <f aca="false">J429-N429</f>
        <v>0</v>
      </c>
      <c r="AM429" s="144" t="n">
        <f aca="false">K429-O429</f>
        <v>0</v>
      </c>
      <c r="AN429" s="144" t="n">
        <f aca="false">L429-P429</f>
        <v>0</v>
      </c>
      <c r="AO429" s="144"/>
      <c r="AP429" s="138"/>
      <c r="AQ429" s="139"/>
    </row>
    <row r="430" customFormat="false" ht="45" hidden="false" customHeight="false" outlineLevel="0" collapsed="false">
      <c r="A430" s="141"/>
      <c r="B430" s="141" t="s">
        <v>546</v>
      </c>
      <c r="C430" s="142"/>
      <c r="D430" s="142"/>
      <c r="E430" s="142"/>
      <c r="F430" s="142"/>
      <c r="G430" s="150" t="s">
        <v>526</v>
      </c>
      <c r="H430" s="151" t="n">
        <v>1049032</v>
      </c>
      <c r="I430" s="145"/>
      <c r="J430" s="146" t="n">
        <f aca="false">SUM(K430:M430)</f>
        <v>1049032</v>
      </c>
      <c r="K430" s="147" t="n">
        <v>1049032</v>
      </c>
      <c r="L430" s="147"/>
      <c r="M430" s="147"/>
      <c r="N430" s="148" t="n">
        <f aca="false">SUM(O430:Q430)</f>
        <v>1049032</v>
      </c>
      <c r="O430" s="147" t="n">
        <v>1049032</v>
      </c>
      <c r="P430" s="147"/>
      <c r="Q430" s="149"/>
      <c r="R430" s="149" t="n">
        <f aca="false">SUM(S430:U430)</f>
        <v>1049032</v>
      </c>
      <c r="S430" s="147" t="n">
        <v>1049032</v>
      </c>
      <c r="T430" s="147"/>
      <c r="U430" s="144"/>
      <c r="V430" s="144"/>
      <c r="W430" s="144"/>
      <c r="X430" s="144"/>
      <c r="Y430" s="144"/>
      <c r="Z430" s="144"/>
      <c r="AA430" s="144"/>
      <c r="AB430" s="144"/>
      <c r="AC430" s="144"/>
      <c r="AD430" s="144"/>
      <c r="AE430" s="144"/>
      <c r="AF430" s="144"/>
      <c r="AG430" s="144"/>
      <c r="AH430" s="144" t="n">
        <f aca="false">N430-R430</f>
        <v>0</v>
      </c>
      <c r="AI430" s="144" t="n">
        <f aca="false">O430-S430</f>
        <v>0</v>
      </c>
      <c r="AJ430" s="144" t="n">
        <f aca="false">P430-T430</f>
        <v>0</v>
      </c>
      <c r="AK430" s="144"/>
      <c r="AL430" s="144" t="n">
        <f aca="false">J430-N430</f>
        <v>0</v>
      </c>
      <c r="AM430" s="144" t="n">
        <f aca="false">K430-O430</f>
        <v>0</v>
      </c>
      <c r="AN430" s="144" t="n">
        <f aca="false">L430-P430</f>
        <v>0</v>
      </c>
      <c r="AO430" s="144"/>
      <c r="AP430" s="138"/>
      <c r="AQ430" s="139"/>
    </row>
    <row r="431" customFormat="false" ht="45" hidden="false" customHeight="false" outlineLevel="0" collapsed="false">
      <c r="A431" s="141"/>
      <c r="B431" s="141" t="s">
        <v>547</v>
      </c>
      <c r="C431" s="142"/>
      <c r="D431" s="142"/>
      <c r="E431" s="142"/>
      <c r="F431" s="142"/>
      <c r="G431" s="150" t="s">
        <v>548</v>
      </c>
      <c r="H431" s="151" t="n">
        <v>3323342</v>
      </c>
      <c r="I431" s="145"/>
      <c r="J431" s="146" t="n">
        <f aca="false">SUM(K431:M431)</f>
        <v>5146666</v>
      </c>
      <c r="K431" s="147" t="n">
        <v>3323342</v>
      </c>
      <c r="L431" s="147" t="n">
        <v>1823324</v>
      </c>
      <c r="M431" s="147"/>
      <c r="N431" s="148" t="n">
        <f aca="false">SUM(O431:Q431)</f>
        <v>5146666</v>
      </c>
      <c r="O431" s="147" t="n">
        <v>3323342</v>
      </c>
      <c r="P431" s="147" t="n">
        <v>1823324</v>
      </c>
      <c r="Q431" s="149"/>
      <c r="R431" s="149" t="n">
        <f aca="false">SUM(S431:U431)</f>
        <v>5146666</v>
      </c>
      <c r="S431" s="147" t="n">
        <v>3323342</v>
      </c>
      <c r="T431" s="147" t="n">
        <v>1823324</v>
      </c>
      <c r="U431" s="144"/>
      <c r="V431" s="144"/>
      <c r="W431" s="144"/>
      <c r="X431" s="144"/>
      <c r="Y431" s="144"/>
      <c r="Z431" s="144"/>
      <c r="AA431" s="144"/>
      <c r="AB431" s="144"/>
      <c r="AC431" s="144"/>
      <c r="AD431" s="144"/>
      <c r="AE431" s="144"/>
      <c r="AF431" s="144"/>
      <c r="AG431" s="144"/>
      <c r="AH431" s="144" t="n">
        <f aca="false">N431-R431</f>
        <v>0</v>
      </c>
      <c r="AI431" s="144" t="n">
        <f aca="false">O431-S431</f>
        <v>0</v>
      </c>
      <c r="AJ431" s="144" t="n">
        <f aca="false">P431-T431</f>
        <v>0</v>
      </c>
      <c r="AK431" s="144"/>
      <c r="AL431" s="144" t="n">
        <f aca="false">J431-N431</f>
        <v>0</v>
      </c>
      <c r="AM431" s="144" t="n">
        <f aca="false">K431-O431</f>
        <v>0</v>
      </c>
      <c r="AN431" s="144" t="n">
        <f aca="false">L431-P431</f>
        <v>0</v>
      </c>
      <c r="AO431" s="144"/>
      <c r="AP431" s="138"/>
      <c r="AQ431" s="139"/>
    </row>
    <row r="432" customFormat="false" ht="18.75" hidden="false" customHeight="false" outlineLevel="0" collapsed="false">
      <c r="A432" s="141"/>
      <c r="B432" s="141" t="s">
        <v>549</v>
      </c>
      <c r="C432" s="142"/>
      <c r="D432" s="142"/>
      <c r="E432" s="142"/>
      <c r="F432" s="142"/>
      <c r="G432" s="454" t="s">
        <v>526</v>
      </c>
      <c r="H432" s="151" t="n">
        <v>378000</v>
      </c>
      <c r="I432" s="145"/>
      <c r="J432" s="146" t="n">
        <f aca="false">SUM(K432:M432)</f>
        <v>378000</v>
      </c>
      <c r="K432" s="147" t="n">
        <v>378000</v>
      </c>
      <c r="L432" s="147"/>
      <c r="M432" s="147"/>
      <c r="N432" s="148" t="n">
        <f aca="false">SUM(O432:Q432)</f>
        <v>378000</v>
      </c>
      <c r="O432" s="147" t="n">
        <v>378000</v>
      </c>
      <c r="P432" s="147"/>
      <c r="Q432" s="149"/>
      <c r="R432" s="149" t="n">
        <f aca="false">SUM(S432:U432)</f>
        <v>378000</v>
      </c>
      <c r="S432" s="147" t="n">
        <v>378000</v>
      </c>
      <c r="T432" s="147"/>
      <c r="U432" s="144"/>
      <c r="V432" s="144"/>
      <c r="W432" s="144"/>
      <c r="X432" s="144"/>
      <c r="Y432" s="144"/>
      <c r="Z432" s="144"/>
      <c r="AA432" s="144"/>
      <c r="AB432" s="144"/>
      <c r="AC432" s="144"/>
      <c r="AD432" s="144"/>
      <c r="AE432" s="144"/>
      <c r="AF432" s="144"/>
      <c r="AG432" s="144"/>
      <c r="AH432" s="144" t="n">
        <f aca="false">N432-R432</f>
        <v>0</v>
      </c>
      <c r="AI432" s="144" t="n">
        <f aca="false">O432-S432</f>
        <v>0</v>
      </c>
      <c r="AJ432" s="144" t="n">
        <f aca="false">P432-T432</f>
        <v>0</v>
      </c>
      <c r="AK432" s="144"/>
      <c r="AL432" s="144" t="n">
        <f aca="false">J432-N432</f>
        <v>0</v>
      </c>
      <c r="AM432" s="144" t="n">
        <f aca="false">K432-O432</f>
        <v>0</v>
      </c>
      <c r="AN432" s="144" t="n">
        <f aca="false">L432-P432</f>
        <v>0</v>
      </c>
      <c r="AO432" s="144"/>
      <c r="AP432" s="138"/>
      <c r="AQ432" s="139"/>
    </row>
    <row r="433" customFormat="false" ht="18.75" hidden="false" customHeight="false" outlineLevel="0" collapsed="false">
      <c r="A433" s="141"/>
      <c r="B433" s="141" t="s">
        <v>543</v>
      </c>
      <c r="C433" s="142"/>
      <c r="D433" s="142"/>
      <c r="E433" s="142"/>
      <c r="F433" s="142"/>
      <c r="G433" s="454" t="s">
        <v>526</v>
      </c>
      <c r="H433" s="151" t="n">
        <v>242976</v>
      </c>
      <c r="I433" s="145"/>
      <c r="J433" s="146" t="n">
        <f aca="false">SUM(K433:M433)</f>
        <v>242976</v>
      </c>
      <c r="K433" s="147" t="n">
        <v>242976</v>
      </c>
      <c r="L433" s="147"/>
      <c r="M433" s="147"/>
      <c r="N433" s="148" t="n">
        <f aca="false">SUM(O433:Q433)</f>
        <v>242976</v>
      </c>
      <c r="O433" s="147" t="n">
        <v>242976</v>
      </c>
      <c r="P433" s="147"/>
      <c r="Q433" s="149"/>
      <c r="R433" s="149" t="n">
        <f aca="false">SUM(S433:U433)</f>
        <v>242976</v>
      </c>
      <c r="S433" s="147" t="n">
        <v>242976</v>
      </c>
      <c r="T433" s="147"/>
      <c r="U433" s="144"/>
      <c r="V433" s="144"/>
      <c r="W433" s="144"/>
      <c r="X433" s="144"/>
      <c r="Y433" s="144"/>
      <c r="Z433" s="144"/>
      <c r="AA433" s="144"/>
      <c r="AB433" s="144"/>
      <c r="AC433" s="144"/>
      <c r="AD433" s="144"/>
      <c r="AE433" s="144"/>
      <c r="AF433" s="144"/>
      <c r="AG433" s="144"/>
      <c r="AH433" s="144" t="n">
        <f aca="false">N433-R433</f>
        <v>0</v>
      </c>
      <c r="AI433" s="144" t="n">
        <f aca="false">O433-S433</f>
        <v>0</v>
      </c>
      <c r="AJ433" s="144" t="n">
        <f aca="false">P433-T433</f>
        <v>0</v>
      </c>
      <c r="AK433" s="144"/>
      <c r="AL433" s="144" t="n">
        <f aca="false">J433-N433</f>
        <v>0</v>
      </c>
      <c r="AM433" s="144" t="n">
        <f aca="false">K433-O433</f>
        <v>0</v>
      </c>
      <c r="AN433" s="144" t="n">
        <f aca="false">L433-P433</f>
        <v>0</v>
      </c>
      <c r="AO433" s="144"/>
      <c r="AP433" s="138"/>
      <c r="AQ433" s="139"/>
    </row>
    <row r="434" customFormat="false" ht="18.75" hidden="false" customHeight="false" outlineLevel="0" collapsed="false">
      <c r="A434" s="141"/>
      <c r="B434" s="141" t="s">
        <v>75</v>
      </c>
      <c r="C434" s="142"/>
      <c r="D434" s="142"/>
      <c r="E434" s="142"/>
      <c r="F434" s="142"/>
      <c r="G434" s="454"/>
      <c r="H434" s="151"/>
      <c r="I434" s="145"/>
      <c r="J434" s="146" t="n">
        <f aca="false">SUM(K434:M434)</f>
        <v>2547445</v>
      </c>
      <c r="K434" s="144" t="n">
        <v>2174701</v>
      </c>
      <c r="L434" s="147" t="n">
        <v>372744</v>
      </c>
      <c r="M434" s="147"/>
      <c r="N434" s="148" t="n">
        <f aca="false">SUM(O434:Q434)</f>
        <v>2547445</v>
      </c>
      <c r="O434" s="144" t="n">
        <v>2174701</v>
      </c>
      <c r="P434" s="147" t="n">
        <v>372744</v>
      </c>
      <c r="Q434" s="149"/>
      <c r="R434" s="149" t="n">
        <f aca="false">SUM(S434:U434)</f>
        <v>2547445</v>
      </c>
      <c r="S434" s="144" t="n">
        <v>2174701</v>
      </c>
      <c r="T434" s="147" t="n">
        <v>372744</v>
      </c>
      <c r="U434" s="144"/>
      <c r="V434" s="144"/>
      <c r="W434" s="144"/>
      <c r="X434" s="144"/>
      <c r="Y434" s="144"/>
      <c r="Z434" s="144"/>
      <c r="AA434" s="144"/>
      <c r="AB434" s="144"/>
      <c r="AC434" s="144"/>
      <c r="AD434" s="144"/>
      <c r="AE434" s="144"/>
      <c r="AF434" s="144"/>
      <c r="AG434" s="144"/>
      <c r="AH434" s="144" t="n">
        <f aca="false">N434-R434</f>
        <v>0</v>
      </c>
      <c r="AI434" s="144" t="n">
        <f aca="false">O434-S434</f>
        <v>0</v>
      </c>
      <c r="AJ434" s="144" t="n">
        <f aca="false">P434-T434</f>
        <v>0</v>
      </c>
      <c r="AK434" s="144"/>
      <c r="AL434" s="144" t="n">
        <f aca="false">J434-N434</f>
        <v>0</v>
      </c>
      <c r="AM434" s="144" t="n">
        <f aca="false">K434-O434</f>
        <v>0</v>
      </c>
      <c r="AN434" s="144" t="n">
        <f aca="false">L434-P434</f>
        <v>0</v>
      </c>
      <c r="AO434" s="144"/>
      <c r="AP434" s="138"/>
      <c r="AQ434" s="139"/>
    </row>
    <row r="435" customFormat="false" ht="56.25" hidden="false" customHeight="true" outlineLevel="0" collapsed="false">
      <c r="A435" s="182"/>
      <c r="B435" s="134" t="s">
        <v>550</v>
      </c>
      <c r="C435" s="132" t="n">
        <v>172979000</v>
      </c>
      <c r="D435" s="132" t="n">
        <v>172979000</v>
      </c>
      <c r="E435" s="132"/>
      <c r="F435" s="132"/>
      <c r="G435" s="135"/>
      <c r="H435" s="67" t="n">
        <f aca="false">SUM(H437:H438)</f>
        <v>2936940</v>
      </c>
      <c r="I435" s="504"/>
      <c r="J435" s="67" t="n">
        <f aca="false">SUM(K435:M435)</f>
        <v>3110336.78</v>
      </c>
      <c r="K435" s="137" t="n">
        <f aca="false">SUM(K437:K438)</f>
        <v>3110336.78</v>
      </c>
      <c r="L435" s="137"/>
      <c r="M435" s="137"/>
      <c r="N435" s="137" t="n">
        <f aca="false">SUM(O435:Q435)</f>
        <v>3110336.78</v>
      </c>
      <c r="O435" s="67" t="n">
        <v>3110336.78</v>
      </c>
      <c r="P435" s="67"/>
      <c r="Q435" s="67"/>
      <c r="R435" s="67" t="n">
        <f aca="false">SUM(S435:U435)</f>
        <v>3110336.78</v>
      </c>
      <c r="S435" s="67" t="n">
        <v>3110336.78</v>
      </c>
      <c r="T435" s="67"/>
      <c r="U435" s="67"/>
      <c r="V435" s="67" t="n">
        <f aca="false">W435+X435</f>
        <v>0</v>
      </c>
      <c r="W435" s="67"/>
      <c r="X435" s="67"/>
      <c r="Y435" s="67"/>
      <c r="Z435" s="67"/>
      <c r="AA435" s="67"/>
      <c r="AB435" s="67"/>
      <c r="AC435" s="67"/>
      <c r="AD435" s="70" t="n">
        <f aca="false">SUM(AE435:AF435)</f>
        <v>0</v>
      </c>
      <c r="AE435" s="70" t="n">
        <v>0</v>
      </c>
      <c r="AF435" s="70" t="n">
        <v>0</v>
      </c>
      <c r="AG435" s="67"/>
      <c r="AH435" s="67" t="n">
        <f aca="false">N435-R435</f>
        <v>0</v>
      </c>
      <c r="AI435" s="67" t="n">
        <f aca="false">O435-S435</f>
        <v>0</v>
      </c>
      <c r="AJ435" s="67" t="n">
        <f aca="false">P435-T435</f>
        <v>0</v>
      </c>
      <c r="AK435" s="67"/>
      <c r="AL435" s="67" t="n">
        <f aca="false">J435-N435</f>
        <v>0</v>
      </c>
      <c r="AM435" s="67" t="n">
        <f aca="false">K435-O435</f>
        <v>0</v>
      </c>
      <c r="AN435" s="67" t="n">
        <f aca="false">L435-P435</f>
        <v>0</v>
      </c>
      <c r="AO435" s="67"/>
      <c r="AP435" s="138" t="s">
        <v>99</v>
      </c>
      <c r="AQ435" s="139" t="s">
        <v>551</v>
      </c>
    </row>
    <row r="436" customFormat="false" ht="18.75" hidden="false" customHeight="false" outlineLevel="0" collapsed="false">
      <c r="A436" s="140"/>
      <c r="B436" s="141" t="s">
        <v>50</v>
      </c>
      <c r="C436" s="484"/>
      <c r="D436" s="484"/>
      <c r="E436" s="484"/>
      <c r="F436" s="485"/>
      <c r="G436" s="454"/>
      <c r="H436" s="151"/>
      <c r="I436" s="486"/>
      <c r="J436" s="146"/>
      <c r="K436" s="147"/>
      <c r="L436" s="147"/>
      <c r="M436" s="147"/>
      <c r="N436" s="148"/>
      <c r="O436" s="149"/>
      <c r="P436" s="149"/>
      <c r="Q436" s="149"/>
      <c r="R436" s="149"/>
      <c r="S436" s="149"/>
      <c r="T436" s="149"/>
      <c r="U436" s="144"/>
      <c r="V436" s="144"/>
      <c r="W436" s="144"/>
      <c r="X436" s="144"/>
      <c r="Y436" s="144"/>
      <c r="Z436" s="144"/>
      <c r="AA436" s="144"/>
      <c r="AB436" s="144"/>
      <c r="AC436" s="144"/>
      <c r="AD436" s="144"/>
      <c r="AE436" s="144"/>
      <c r="AF436" s="144"/>
      <c r="AG436" s="144"/>
      <c r="AH436" s="144" t="n">
        <f aca="false">N436-R436</f>
        <v>0</v>
      </c>
      <c r="AI436" s="144" t="n">
        <f aca="false">O436-S436</f>
        <v>0</v>
      </c>
      <c r="AJ436" s="144" t="n">
        <f aca="false">P436-T436</f>
        <v>0</v>
      </c>
      <c r="AK436" s="144"/>
      <c r="AL436" s="144" t="n">
        <f aca="false">J436-N436</f>
        <v>0</v>
      </c>
      <c r="AM436" s="144" t="n">
        <f aca="false">K436-O436</f>
        <v>0</v>
      </c>
      <c r="AN436" s="144" t="n">
        <f aca="false">L436-P436</f>
        <v>0</v>
      </c>
      <c r="AO436" s="144"/>
      <c r="AP436" s="138"/>
      <c r="AQ436" s="139"/>
    </row>
    <row r="437" customFormat="false" ht="30" hidden="false" customHeight="false" outlineLevel="0" collapsed="false">
      <c r="A437" s="141"/>
      <c r="B437" s="141" t="s">
        <v>101</v>
      </c>
      <c r="C437" s="484"/>
      <c r="D437" s="484"/>
      <c r="E437" s="484"/>
      <c r="F437" s="485"/>
      <c r="G437" s="150" t="s">
        <v>552</v>
      </c>
      <c r="H437" s="151" t="n">
        <v>2936940</v>
      </c>
      <c r="I437" s="184" t="s">
        <v>553</v>
      </c>
      <c r="J437" s="146" t="n">
        <f aca="false">SUM(K437:M437)</f>
        <v>2936940</v>
      </c>
      <c r="K437" s="147" t="n">
        <v>2936940</v>
      </c>
      <c r="L437" s="147"/>
      <c r="M437" s="147"/>
      <c r="N437" s="148" t="n">
        <f aca="false">SUM(O437:Q437)</f>
        <v>2936940</v>
      </c>
      <c r="O437" s="144" t="n">
        <v>2936940</v>
      </c>
      <c r="P437" s="149"/>
      <c r="Q437" s="149"/>
      <c r="R437" s="149" t="n">
        <f aca="false">SUM(S437:U437)</f>
        <v>2936940</v>
      </c>
      <c r="S437" s="144" t="n">
        <v>2936940</v>
      </c>
      <c r="T437" s="144"/>
      <c r="U437" s="144"/>
      <c r="V437" s="144"/>
      <c r="W437" s="144"/>
      <c r="X437" s="144"/>
      <c r="Y437" s="144"/>
      <c r="Z437" s="144"/>
      <c r="AA437" s="144"/>
      <c r="AB437" s="144"/>
      <c r="AC437" s="144"/>
      <c r="AD437" s="144"/>
      <c r="AE437" s="144"/>
      <c r="AF437" s="144"/>
      <c r="AG437" s="144"/>
      <c r="AH437" s="144" t="n">
        <f aca="false">N437-R437</f>
        <v>0</v>
      </c>
      <c r="AI437" s="144" t="n">
        <f aca="false">O437-S437</f>
        <v>0</v>
      </c>
      <c r="AJ437" s="144" t="n">
        <f aca="false">P437-T437</f>
        <v>0</v>
      </c>
      <c r="AK437" s="144"/>
      <c r="AL437" s="144" t="n">
        <f aca="false">J437-N437</f>
        <v>0</v>
      </c>
      <c r="AM437" s="144" t="n">
        <f aca="false">K437-O437</f>
        <v>0</v>
      </c>
      <c r="AN437" s="144" t="n">
        <f aca="false">L437-P437</f>
        <v>0</v>
      </c>
      <c r="AO437" s="144"/>
      <c r="AP437" s="138"/>
      <c r="AQ437" s="139"/>
    </row>
    <row r="438" customFormat="false" ht="18.75" hidden="false" customHeight="false" outlineLevel="0" collapsed="false">
      <c r="A438" s="141"/>
      <c r="B438" s="141" t="s">
        <v>75</v>
      </c>
      <c r="C438" s="484"/>
      <c r="D438" s="484"/>
      <c r="E438" s="484"/>
      <c r="F438" s="485"/>
      <c r="G438" s="454"/>
      <c r="H438" s="152"/>
      <c r="I438" s="486"/>
      <c r="J438" s="146" t="n">
        <f aca="false">SUM(K438:M438)</f>
        <v>173396.78</v>
      </c>
      <c r="K438" s="144" t="n">
        <v>173396.78</v>
      </c>
      <c r="L438" s="147"/>
      <c r="M438" s="147"/>
      <c r="N438" s="148" t="n">
        <f aca="false">SUM(O438:Q438)</f>
        <v>173396.78</v>
      </c>
      <c r="O438" s="144" t="n">
        <v>173396.78</v>
      </c>
      <c r="P438" s="149"/>
      <c r="Q438" s="149"/>
      <c r="R438" s="149" t="n">
        <f aca="false">SUM(S438:U438)</f>
        <v>173396.78</v>
      </c>
      <c r="S438" s="144" t="n">
        <v>173396.78</v>
      </c>
      <c r="T438" s="144"/>
      <c r="U438" s="144"/>
      <c r="V438" s="144"/>
      <c r="W438" s="144"/>
      <c r="X438" s="144"/>
      <c r="Y438" s="144"/>
      <c r="Z438" s="144"/>
      <c r="AA438" s="144"/>
      <c r="AB438" s="144"/>
      <c r="AC438" s="144"/>
      <c r="AD438" s="144"/>
      <c r="AE438" s="144"/>
      <c r="AF438" s="144"/>
      <c r="AG438" s="144"/>
      <c r="AH438" s="144" t="n">
        <f aca="false">N438-R438</f>
        <v>0</v>
      </c>
      <c r="AI438" s="144" t="n">
        <f aca="false">O438-S438</f>
        <v>0</v>
      </c>
      <c r="AJ438" s="144" t="n">
        <f aca="false">P438-T438</f>
        <v>0</v>
      </c>
      <c r="AK438" s="144"/>
      <c r="AL438" s="144" t="n">
        <f aca="false">J438-N438</f>
        <v>0</v>
      </c>
      <c r="AM438" s="144" t="n">
        <f aca="false">K438-O438</f>
        <v>0</v>
      </c>
      <c r="AN438" s="144" t="n">
        <f aca="false">L438-P438</f>
        <v>0</v>
      </c>
      <c r="AO438" s="144"/>
      <c r="AP438" s="138"/>
      <c r="AQ438" s="139"/>
    </row>
    <row r="439" customFormat="false" ht="106.5" hidden="false" customHeight="true" outlineLevel="0" collapsed="false">
      <c r="A439" s="182"/>
      <c r="B439" s="134" t="s">
        <v>554</v>
      </c>
      <c r="C439" s="132" t="n">
        <v>58121948.15</v>
      </c>
      <c r="D439" s="132" t="n">
        <v>58121948.15</v>
      </c>
      <c r="E439" s="132" t="n">
        <v>0</v>
      </c>
      <c r="F439" s="132" t="n">
        <v>0</v>
      </c>
      <c r="G439" s="153"/>
      <c r="H439" s="67" t="n">
        <f aca="false">SUM(H441:H444)</f>
        <v>184350567</v>
      </c>
      <c r="I439" s="136"/>
      <c r="J439" s="67" t="n">
        <f aca="false">SUM(K439:M439)</f>
        <v>58121948.15</v>
      </c>
      <c r="K439" s="137" t="n">
        <f aca="false">SUM(K441:K444)</f>
        <v>58121948.15</v>
      </c>
      <c r="L439" s="137"/>
      <c r="M439" s="137"/>
      <c r="N439" s="137" t="n">
        <f aca="false">SUM(O439:Q439)</f>
        <v>58121948.15</v>
      </c>
      <c r="O439" s="67" t="n">
        <f aca="false">SUM(O441:O444)</f>
        <v>58121948.15</v>
      </c>
      <c r="P439" s="67"/>
      <c r="Q439" s="67"/>
      <c r="R439" s="67" t="n">
        <f aca="false">SUM(S439:U439)</f>
        <v>58121948.15</v>
      </c>
      <c r="S439" s="67" t="n">
        <f aca="false">SUM(S441:S444)</f>
        <v>58121948.15</v>
      </c>
      <c r="T439" s="67"/>
      <c r="U439" s="67"/>
      <c r="V439" s="67" t="n">
        <f aca="false">SUM(W439:AC439)</f>
        <v>0</v>
      </c>
      <c r="W439" s="67"/>
      <c r="X439" s="67"/>
      <c r="Y439" s="67"/>
      <c r="Z439" s="67"/>
      <c r="AA439" s="67"/>
      <c r="AB439" s="67"/>
      <c r="AC439" s="67"/>
      <c r="AD439" s="70" t="n">
        <f aca="false">SUM(AE439:AF439)</f>
        <v>0</v>
      </c>
      <c r="AE439" s="70" t="n">
        <v>0</v>
      </c>
      <c r="AF439" s="70" t="n">
        <v>0</v>
      </c>
      <c r="AG439" s="67"/>
      <c r="AH439" s="67" t="n">
        <f aca="false">N439-R439</f>
        <v>0</v>
      </c>
      <c r="AI439" s="67" t="n">
        <f aca="false">O439-S439</f>
        <v>0</v>
      </c>
      <c r="AJ439" s="67" t="n">
        <f aca="false">P439-T439</f>
        <v>0</v>
      </c>
      <c r="AK439" s="67"/>
      <c r="AL439" s="67" t="n">
        <f aca="false">J439-N439</f>
        <v>0</v>
      </c>
      <c r="AM439" s="67" t="n">
        <f aca="false">K439-O439</f>
        <v>0</v>
      </c>
      <c r="AN439" s="67" t="n">
        <f aca="false">L439-P439</f>
        <v>0</v>
      </c>
      <c r="AO439" s="67"/>
      <c r="AP439" s="431"/>
      <c r="AQ439" s="188" t="s">
        <v>555</v>
      </c>
    </row>
    <row r="440" customFormat="false" ht="36.75" hidden="false" customHeight="true" outlineLevel="0" collapsed="false">
      <c r="A440" s="140"/>
      <c r="B440" s="141" t="s">
        <v>50</v>
      </c>
      <c r="C440" s="142"/>
      <c r="D440" s="142"/>
      <c r="E440" s="142"/>
      <c r="F440" s="142"/>
      <c r="G440" s="150"/>
      <c r="H440" s="144"/>
      <c r="I440" s="145"/>
      <c r="J440" s="146"/>
      <c r="K440" s="147"/>
      <c r="L440" s="147"/>
      <c r="M440" s="147"/>
      <c r="N440" s="148"/>
      <c r="O440" s="149"/>
      <c r="P440" s="149"/>
      <c r="Q440" s="149"/>
      <c r="R440" s="144"/>
      <c r="S440" s="144"/>
      <c r="T440" s="144"/>
      <c r="U440" s="144"/>
      <c r="V440" s="144"/>
      <c r="W440" s="144"/>
      <c r="X440" s="144"/>
      <c r="Y440" s="144"/>
      <c r="Z440" s="144"/>
      <c r="AA440" s="144"/>
      <c r="AB440" s="144"/>
      <c r="AC440" s="144"/>
      <c r="AD440" s="144"/>
      <c r="AE440" s="144"/>
      <c r="AF440" s="144"/>
      <c r="AG440" s="144"/>
      <c r="AH440" s="144" t="n">
        <f aca="false">N440-R440</f>
        <v>0</v>
      </c>
      <c r="AI440" s="144" t="n">
        <f aca="false">O440-S440</f>
        <v>0</v>
      </c>
      <c r="AJ440" s="144" t="n">
        <f aca="false">P440-T440</f>
        <v>0</v>
      </c>
      <c r="AK440" s="144"/>
      <c r="AL440" s="144" t="n">
        <f aca="false">J440-N440</f>
        <v>0</v>
      </c>
      <c r="AM440" s="144" t="n">
        <f aca="false">K440-O440</f>
        <v>0</v>
      </c>
      <c r="AN440" s="144" t="n">
        <f aca="false">L440-P440</f>
        <v>0</v>
      </c>
      <c r="AO440" s="144"/>
      <c r="AP440" s="431"/>
      <c r="AQ440" s="188"/>
    </row>
    <row r="441" customFormat="false" ht="76.5" hidden="false" customHeight="true" outlineLevel="0" collapsed="false">
      <c r="A441" s="141"/>
      <c r="B441" s="141" t="s">
        <v>556</v>
      </c>
      <c r="C441" s="142"/>
      <c r="D441" s="142"/>
      <c r="E441" s="142"/>
      <c r="F441" s="142"/>
      <c r="G441" s="150" t="s">
        <v>557</v>
      </c>
      <c r="H441" s="144" t="n">
        <v>178899000</v>
      </c>
      <c r="I441" s="184" t="s">
        <v>558</v>
      </c>
      <c r="J441" s="146" t="n">
        <v>52775000</v>
      </c>
      <c r="K441" s="147" t="n">
        <v>52775000</v>
      </c>
      <c r="L441" s="147"/>
      <c r="M441" s="147"/>
      <c r="N441" s="148" t="n">
        <v>52775000</v>
      </c>
      <c r="O441" s="144" t="n">
        <v>52775000</v>
      </c>
      <c r="P441" s="149"/>
      <c r="Q441" s="149"/>
      <c r="R441" s="149" t="n">
        <v>52775000</v>
      </c>
      <c r="S441" s="144" t="n">
        <v>52775000</v>
      </c>
      <c r="T441" s="144"/>
      <c r="U441" s="144"/>
      <c r="V441" s="144"/>
      <c r="W441" s="144"/>
      <c r="X441" s="144"/>
      <c r="Y441" s="144"/>
      <c r="Z441" s="144"/>
      <c r="AA441" s="144"/>
      <c r="AB441" s="144"/>
      <c r="AC441" s="144"/>
      <c r="AD441" s="144"/>
      <c r="AE441" s="144"/>
      <c r="AF441" s="144"/>
      <c r="AG441" s="144"/>
      <c r="AH441" s="144" t="n">
        <f aca="false">N441-R441</f>
        <v>0</v>
      </c>
      <c r="AI441" s="144" t="n">
        <f aca="false">O441-S441</f>
        <v>0</v>
      </c>
      <c r="AJ441" s="144" t="n">
        <f aca="false">P441-T441</f>
        <v>0</v>
      </c>
      <c r="AK441" s="144"/>
      <c r="AL441" s="144" t="n">
        <f aca="false">J441-N441</f>
        <v>0</v>
      </c>
      <c r="AM441" s="144" t="n">
        <f aca="false">K441-O441</f>
        <v>0</v>
      </c>
      <c r="AN441" s="144" t="n">
        <f aca="false">L441-P441</f>
        <v>0</v>
      </c>
      <c r="AO441" s="144"/>
      <c r="AP441" s="431"/>
      <c r="AQ441" s="188"/>
    </row>
    <row r="442" customFormat="false" ht="40.5" hidden="false" customHeight="true" outlineLevel="0" collapsed="false">
      <c r="A442" s="141"/>
      <c r="B442" s="141" t="s">
        <v>258</v>
      </c>
      <c r="C442" s="142"/>
      <c r="D442" s="142"/>
      <c r="E442" s="142"/>
      <c r="F442" s="142"/>
      <c r="G442" s="150" t="s">
        <v>559</v>
      </c>
      <c r="H442" s="144" t="n">
        <v>4604567</v>
      </c>
      <c r="I442" s="184"/>
      <c r="J442" s="146" t="n">
        <f aca="false">SUM(K442:M442)</f>
        <v>1620914</v>
      </c>
      <c r="K442" s="147" t="n">
        <v>1620914</v>
      </c>
      <c r="L442" s="147"/>
      <c r="M442" s="147"/>
      <c r="N442" s="148" t="n">
        <f aca="false">SUM(O442:Q442)</f>
        <v>1620914</v>
      </c>
      <c r="O442" s="147" t="n">
        <v>1620914</v>
      </c>
      <c r="P442" s="149"/>
      <c r="Q442" s="149"/>
      <c r="R442" s="149" t="n">
        <f aca="false">SUM(S442:U442)</f>
        <v>1620914</v>
      </c>
      <c r="S442" s="147" t="n">
        <v>1620914</v>
      </c>
      <c r="T442" s="144"/>
      <c r="U442" s="144"/>
      <c r="V442" s="144"/>
      <c r="W442" s="144"/>
      <c r="X442" s="144"/>
      <c r="Y442" s="144"/>
      <c r="Z442" s="144"/>
      <c r="AA442" s="144"/>
      <c r="AB442" s="144"/>
      <c r="AC442" s="144"/>
      <c r="AD442" s="144"/>
      <c r="AE442" s="144"/>
      <c r="AF442" s="144"/>
      <c r="AG442" s="144"/>
      <c r="AH442" s="144" t="n">
        <f aca="false">N442-R442</f>
        <v>0</v>
      </c>
      <c r="AI442" s="144" t="n">
        <f aca="false">O442-S442</f>
        <v>0</v>
      </c>
      <c r="AJ442" s="144" t="n">
        <f aca="false">P442-T442</f>
        <v>0</v>
      </c>
      <c r="AK442" s="144"/>
      <c r="AL442" s="144" t="n">
        <f aca="false">J442-N442</f>
        <v>0</v>
      </c>
      <c r="AM442" s="144" t="n">
        <f aca="false">K442-O442</f>
        <v>0</v>
      </c>
      <c r="AN442" s="144" t="n">
        <f aca="false">L442-P442</f>
        <v>0</v>
      </c>
      <c r="AO442" s="144"/>
      <c r="AP442" s="431"/>
      <c r="AQ442" s="188"/>
    </row>
    <row r="443" customFormat="false" ht="63.75" hidden="false" customHeight="true" outlineLevel="0" collapsed="false">
      <c r="A443" s="141"/>
      <c r="B443" s="141" t="s">
        <v>560</v>
      </c>
      <c r="C443" s="142"/>
      <c r="D443" s="142"/>
      <c r="E443" s="142"/>
      <c r="F443" s="142"/>
      <c r="G443" s="150" t="s">
        <v>561</v>
      </c>
      <c r="H443" s="144" t="n">
        <v>847000</v>
      </c>
      <c r="I443" s="184" t="s">
        <v>562</v>
      </c>
      <c r="J443" s="146" t="n">
        <v>847000</v>
      </c>
      <c r="K443" s="147" t="n">
        <v>847000</v>
      </c>
      <c r="L443" s="147"/>
      <c r="M443" s="147"/>
      <c r="N443" s="148" t="n">
        <v>847000</v>
      </c>
      <c r="O443" s="144" t="n">
        <v>847000</v>
      </c>
      <c r="P443" s="149"/>
      <c r="Q443" s="149"/>
      <c r="R443" s="149" t="n">
        <v>847000</v>
      </c>
      <c r="S443" s="144" t="n">
        <v>847000</v>
      </c>
      <c r="T443" s="144"/>
      <c r="U443" s="144"/>
      <c r="V443" s="144"/>
      <c r="W443" s="144"/>
      <c r="X443" s="144"/>
      <c r="Y443" s="144"/>
      <c r="Z443" s="144"/>
      <c r="AA443" s="144"/>
      <c r="AB443" s="144"/>
      <c r="AC443" s="144"/>
      <c r="AD443" s="144"/>
      <c r="AE443" s="144"/>
      <c r="AF443" s="144"/>
      <c r="AG443" s="144"/>
      <c r="AH443" s="144" t="n">
        <f aca="false">N443-R443</f>
        <v>0</v>
      </c>
      <c r="AI443" s="144" t="n">
        <f aca="false">O443-S443</f>
        <v>0</v>
      </c>
      <c r="AJ443" s="144" t="n">
        <f aca="false">P443-T443</f>
        <v>0</v>
      </c>
      <c r="AK443" s="144"/>
      <c r="AL443" s="144" t="n">
        <f aca="false">J443-N443</f>
        <v>0</v>
      </c>
      <c r="AM443" s="144" t="n">
        <f aca="false">K443-O443</f>
        <v>0</v>
      </c>
      <c r="AN443" s="144" t="n">
        <f aca="false">L443-P443</f>
        <v>0</v>
      </c>
      <c r="AO443" s="144"/>
      <c r="AP443" s="431"/>
      <c r="AQ443" s="188"/>
    </row>
    <row r="444" customFormat="false" ht="68.25" hidden="false" customHeight="true" outlineLevel="0" collapsed="false">
      <c r="A444" s="141"/>
      <c r="B444" s="141" t="s">
        <v>60</v>
      </c>
      <c r="C444" s="142"/>
      <c r="D444" s="142"/>
      <c r="E444" s="142"/>
      <c r="F444" s="142"/>
      <c r="G444" s="150"/>
      <c r="H444" s="142"/>
      <c r="I444" s="145"/>
      <c r="J444" s="146" t="n">
        <f aca="false">SUM(K444:M444)</f>
        <v>2879034.15</v>
      </c>
      <c r="K444" s="144" t="n">
        <v>2879034.15</v>
      </c>
      <c r="L444" s="147"/>
      <c r="M444" s="147"/>
      <c r="N444" s="148" t="n">
        <v>2879034.15</v>
      </c>
      <c r="O444" s="144" t="n">
        <v>2879034.15</v>
      </c>
      <c r="P444" s="149"/>
      <c r="Q444" s="149"/>
      <c r="R444" s="149" t="n">
        <v>2879034.15</v>
      </c>
      <c r="S444" s="144" t="n">
        <v>2879034.15</v>
      </c>
      <c r="T444" s="144"/>
      <c r="U444" s="144"/>
      <c r="V444" s="144"/>
      <c r="W444" s="144"/>
      <c r="X444" s="144"/>
      <c r="Y444" s="144"/>
      <c r="Z444" s="144"/>
      <c r="AA444" s="144"/>
      <c r="AB444" s="144"/>
      <c r="AC444" s="144"/>
      <c r="AD444" s="144"/>
      <c r="AE444" s="144"/>
      <c r="AF444" s="144"/>
      <c r="AG444" s="144"/>
      <c r="AH444" s="144" t="n">
        <f aca="false">N444-R444</f>
        <v>0</v>
      </c>
      <c r="AI444" s="144" t="n">
        <f aca="false">O444-S444</f>
        <v>0</v>
      </c>
      <c r="AJ444" s="144" t="n">
        <f aca="false">P444-T444</f>
        <v>0</v>
      </c>
      <c r="AK444" s="144"/>
      <c r="AL444" s="144" t="n">
        <f aca="false">J444-N444</f>
        <v>0</v>
      </c>
      <c r="AM444" s="144" t="n">
        <f aca="false">K444-O444</f>
        <v>0</v>
      </c>
      <c r="AN444" s="144" t="n">
        <f aca="false">L444-P444</f>
        <v>0</v>
      </c>
      <c r="AO444" s="144"/>
      <c r="AP444" s="431"/>
      <c r="AQ444" s="188"/>
    </row>
    <row r="445" customFormat="false" ht="55.5" hidden="false" customHeight="true" outlineLevel="0" collapsed="false">
      <c r="A445" s="166"/>
      <c r="B445" s="167" t="s">
        <v>563</v>
      </c>
      <c r="C445" s="168" t="n">
        <v>775200</v>
      </c>
      <c r="D445" s="168" t="n">
        <v>775200</v>
      </c>
      <c r="E445" s="168" t="n">
        <v>0</v>
      </c>
      <c r="F445" s="168" t="n">
        <v>0</v>
      </c>
      <c r="G445" s="169"/>
      <c r="H445" s="170" t="n">
        <f aca="false">SUM(H447:H448)</f>
        <v>775200</v>
      </c>
      <c r="I445" s="171"/>
      <c r="J445" s="67" t="n">
        <v>775200</v>
      </c>
      <c r="K445" s="137" t="n">
        <v>775200</v>
      </c>
      <c r="L445" s="137"/>
      <c r="M445" s="137"/>
      <c r="N445" s="137" t="n">
        <v>775200</v>
      </c>
      <c r="O445" s="67" t="n">
        <v>775200</v>
      </c>
      <c r="P445" s="67"/>
      <c r="Q445" s="67"/>
      <c r="R445" s="67" t="n">
        <v>775200</v>
      </c>
      <c r="S445" s="67" t="n">
        <v>775200</v>
      </c>
      <c r="T445" s="67"/>
      <c r="U445" s="67"/>
      <c r="V445" s="67" t="n">
        <f aca="false">W445+X445</f>
        <v>0</v>
      </c>
      <c r="W445" s="67"/>
      <c r="X445" s="67"/>
      <c r="Y445" s="67"/>
      <c r="Z445" s="67"/>
      <c r="AA445" s="67"/>
      <c r="AB445" s="67"/>
      <c r="AC445" s="67"/>
      <c r="AD445" s="70" t="n">
        <f aca="false">SUM(AE445:AF445)</f>
        <v>0</v>
      </c>
      <c r="AE445" s="70" t="n">
        <v>0</v>
      </c>
      <c r="AF445" s="70" t="n">
        <v>0</v>
      </c>
      <c r="AG445" s="67"/>
      <c r="AH445" s="67" t="n">
        <f aca="false">N445-R445</f>
        <v>0</v>
      </c>
      <c r="AI445" s="67" t="n">
        <f aca="false">O445-S445</f>
        <v>0</v>
      </c>
      <c r="AJ445" s="67" t="n">
        <f aca="false">P445-T445</f>
        <v>0</v>
      </c>
      <c r="AK445" s="67"/>
      <c r="AL445" s="67" t="n">
        <f aca="false">J445-N445</f>
        <v>0</v>
      </c>
      <c r="AM445" s="67" t="n">
        <f aca="false">K445-O445</f>
        <v>0</v>
      </c>
      <c r="AN445" s="67" t="n">
        <f aca="false">L445-P445</f>
        <v>0</v>
      </c>
      <c r="AO445" s="67"/>
      <c r="AP445" s="431"/>
      <c r="AQ445" s="185" t="s">
        <v>564</v>
      </c>
    </row>
    <row r="446" customFormat="false" ht="201.75" hidden="false" customHeight="true" outlineLevel="0" collapsed="false">
      <c r="A446" s="191"/>
      <c r="B446" s="192" t="s">
        <v>50</v>
      </c>
      <c r="C446" s="175"/>
      <c r="D446" s="175"/>
      <c r="E446" s="175"/>
      <c r="F446" s="175"/>
      <c r="G446" s="177"/>
      <c r="H446" s="194"/>
      <c r="I446" s="181"/>
      <c r="J446" s="146"/>
      <c r="K446" s="147"/>
      <c r="L446" s="147"/>
      <c r="M446" s="147"/>
      <c r="N446" s="148"/>
      <c r="O446" s="149"/>
      <c r="P446" s="149"/>
      <c r="Q446" s="149"/>
      <c r="R446" s="144"/>
      <c r="S446" s="144"/>
      <c r="T446" s="144"/>
      <c r="U446" s="144"/>
      <c r="V446" s="144"/>
      <c r="W446" s="144"/>
      <c r="X446" s="144"/>
      <c r="Y446" s="144"/>
      <c r="Z446" s="144"/>
      <c r="AA446" s="144"/>
      <c r="AB446" s="144"/>
      <c r="AC446" s="144"/>
      <c r="AD446" s="144"/>
      <c r="AE446" s="144"/>
      <c r="AF446" s="144"/>
      <c r="AG446" s="151"/>
      <c r="AH446" s="144" t="n">
        <f aca="false">N446-R446</f>
        <v>0</v>
      </c>
      <c r="AI446" s="151" t="n">
        <f aca="false">O446-S446</f>
        <v>0</v>
      </c>
      <c r="AJ446" s="151" t="n">
        <f aca="false">P446-T446</f>
        <v>0</v>
      </c>
      <c r="AK446" s="151"/>
      <c r="AL446" s="144" t="n">
        <f aca="false">J446-N446</f>
        <v>0</v>
      </c>
      <c r="AM446" s="151" t="n">
        <f aca="false">K446-O446</f>
        <v>0</v>
      </c>
      <c r="AN446" s="144" t="n">
        <f aca="false">L446-P446</f>
        <v>0</v>
      </c>
      <c r="AO446" s="144"/>
      <c r="AP446" s="431"/>
      <c r="AQ446" s="185"/>
    </row>
    <row r="447" customFormat="false" ht="143.25" hidden="false" customHeight="true" outlineLevel="0" collapsed="false">
      <c r="A447" s="179"/>
      <c r="B447" s="174" t="s">
        <v>565</v>
      </c>
      <c r="C447" s="175"/>
      <c r="D447" s="175"/>
      <c r="E447" s="175"/>
      <c r="F447" s="175"/>
      <c r="G447" s="177" t="s">
        <v>526</v>
      </c>
      <c r="H447" s="505" t="n">
        <v>775200</v>
      </c>
      <c r="I447" s="178" t="s">
        <v>526</v>
      </c>
      <c r="J447" s="146" t="n">
        <v>775200</v>
      </c>
      <c r="K447" s="147" t="n">
        <v>775200</v>
      </c>
      <c r="L447" s="147"/>
      <c r="M447" s="147"/>
      <c r="N447" s="148" t="n">
        <v>775200</v>
      </c>
      <c r="O447" s="144" t="n">
        <v>775200</v>
      </c>
      <c r="P447" s="149"/>
      <c r="Q447" s="149"/>
      <c r="R447" s="149" t="n">
        <v>775200</v>
      </c>
      <c r="S447" s="144" t="n">
        <v>775200</v>
      </c>
      <c r="T447" s="144"/>
      <c r="U447" s="144"/>
      <c r="V447" s="144"/>
      <c r="W447" s="144"/>
      <c r="X447" s="144"/>
      <c r="Y447" s="144"/>
      <c r="Z447" s="144"/>
      <c r="AA447" s="144"/>
      <c r="AB447" s="144"/>
      <c r="AC447" s="144"/>
      <c r="AD447" s="144"/>
      <c r="AE447" s="144"/>
      <c r="AF447" s="144"/>
      <c r="AG447" s="151"/>
      <c r="AH447" s="144" t="n">
        <f aca="false">N447-R447</f>
        <v>0</v>
      </c>
      <c r="AI447" s="151" t="n">
        <f aca="false">O447-S447</f>
        <v>0</v>
      </c>
      <c r="AJ447" s="151" t="n">
        <f aca="false">P447-T447</f>
        <v>0</v>
      </c>
      <c r="AK447" s="151"/>
      <c r="AL447" s="144" t="n">
        <f aca="false">J447-N447</f>
        <v>0</v>
      </c>
      <c r="AM447" s="151" t="n">
        <f aca="false">K447-O447</f>
        <v>0</v>
      </c>
      <c r="AN447" s="144" t="n">
        <f aca="false">L447-P447</f>
        <v>0</v>
      </c>
      <c r="AO447" s="144"/>
      <c r="AP447" s="431"/>
      <c r="AQ447" s="185"/>
    </row>
    <row r="448" customFormat="false" ht="60.75" hidden="false" customHeight="true" outlineLevel="0" collapsed="false">
      <c r="A448" s="179"/>
      <c r="B448" s="174" t="s">
        <v>60</v>
      </c>
      <c r="C448" s="175"/>
      <c r="D448" s="175"/>
      <c r="E448" s="175"/>
      <c r="F448" s="175"/>
      <c r="G448" s="177"/>
      <c r="H448" s="505"/>
      <c r="I448" s="178"/>
      <c r="J448" s="146" t="n">
        <v>0</v>
      </c>
      <c r="K448" s="147" t="n">
        <v>0</v>
      </c>
      <c r="L448" s="147"/>
      <c r="M448" s="147"/>
      <c r="N448" s="148"/>
      <c r="O448" s="149"/>
      <c r="P448" s="149"/>
      <c r="Q448" s="149"/>
      <c r="R448" s="149"/>
      <c r="S448" s="144"/>
      <c r="T448" s="144"/>
      <c r="U448" s="144"/>
      <c r="V448" s="144"/>
      <c r="W448" s="144"/>
      <c r="X448" s="144"/>
      <c r="Y448" s="144"/>
      <c r="Z448" s="144"/>
      <c r="AA448" s="144"/>
      <c r="AB448" s="144"/>
      <c r="AC448" s="144"/>
      <c r="AD448" s="144"/>
      <c r="AE448" s="144"/>
      <c r="AF448" s="144"/>
      <c r="AG448" s="151"/>
      <c r="AH448" s="144" t="n">
        <f aca="false">N448-R448</f>
        <v>0</v>
      </c>
      <c r="AI448" s="151" t="n">
        <f aca="false">O448-S448</f>
        <v>0</v>
      </c>
      <c r="AJ448" s="151" t="n">
        <f aca="false">P448-T448</f>
        <v>0</v>
      </c>
      <c r="AK448" s="151"/>
      <c r="AL448" s="144" t="n">
        <f aca="false">J448-N448</f>
        <v>0</v>
      </c>
      <c r="AM448" s="151" t="n">
        <f aca="false">K448-O448</f>
        <v>0</v>
      </c>
      <c r="AN448" s="144" t="n">
        <f aca="false">L448-P448</f>
        <v>0</v>
      </c>
      <c r="AO448" s="144"/>
      <c r="AP448" s="431"/>
      <c r="AQ448" s="185"/>
    </row>
    <row r="449" customFormat="false" ht="52.15" hidden="false" customHeight="true" outlineLevel="0" collapsed="false">
      <c r="A449" s="166"/>
      <c r="B449" s="167" t="s">
        <v>566</v>
      </c>
      <c r="C449" s="168" t="n">
        <v>9816476.68</v>
      </c>
      <c r="D449" s="168" t="n">
        <v>9816476.68</v>
      </c>
      <c r="E449" s="168" t="n">
        <v>0</v>
      </c>
      <c r="F449" s="168" t="n">
        <v>0</v>
      </c>
      <c r="G449" s="169"/>
      <c r="H449" s="170" t="n">
        <f aca="false">SUM(H451:H454)</f>
        <v>9530963</v>
      </c>
      <c r="I449" s="171"/>
      <c r="J449" s="67" t="n">
        <f aca="false">SUM(J451:J454)</f>
        <v>9816476.68</v>
      </c>
      <c r="K449" s="137" t="n">
        <f aca="false">SUM(K451:K454)</f>
        <v>9816476.68</v>
      </c>
      <c r="L449" s="137"/>
      <c r="M449" s="137"/>
      <c r="N449" s="137" t="n">
        <f aca="false">SUM(N451:N454)</f>
        <v>9816476.68</v>
      </c>
      <c r="O449" s="67" t="n">
        <f aca="false">SUM(O451:O454)</f>
        <v>9816476.68</v>
      </c>
      <c r="P449" s="67"/>
      <c r="Q449" s="67"/>
      <c r="R449" s="67" t="n">
        <f aca="false">SUM(R451:R454)</f>
        <v>9816476.68</v>
      </c>
      <c r="S449" s="67" t="n">
        <f aca="false">SUM(S451:S454)</f>
        <v>9816476.68</v>
      </c>
      <c r="T449" s="67"/>
      <c r="U449" s="67"/>
      <c r="V449" s="67" t="n">
        <f aca="false">SUM(W449:AC449)</f>
        <v>0</v>
      </c>
      <c r="W449" s="67"/>
      <c r="X449" s="67"/>
      <c r="Y449" s="67"/>
      <c r="Z449" s="67"/>
      <c r="AA449" s="67"/>
      <c r="AB449" s="67"/>
      <c r="AC449" s="67"/>
      <c r="AD449" s="70" t="n">
        <f aca="false">SUM(AE449:AF449)</f>
        <v>0</v>
      </c>
      <c r="AE449" s="70" t="n">
        <v>0</v>
      </c>
      <c r="AF449" s="70" t="n">
        <v>0</v>
      </c>
      <c r="AG449" s="67"/>
      <c r="AH449" s="67" t="n">
        <f aca="false">N449-R449</f>
        <v>0</v>
      </c>
      <c r="AI449" s="67" t="n">
        <f aca="false">O449-S449</f>
        <v>0</v>
      </c>
      <c r="AJ449" s="67" t="n">
        <f aca="false">P449-T449</f>
        <v>0</v>
      </c>
      <c r="AK449" s="67"/>
      <c r="AL449" s="67" t="n">
        <f aca="false">J449-N449</f>
        <v>0</v>
      </c>
      <c r="AM449" s="67" t="n">
        <f aca="false">K449-O449</f>
        <v>0</v>
      </c>
      <c r="AN449" s="67" t="n">
        <f aca="false">L449-P449</f>
        <v>0</v>
      </c>
      <c r="AO449" s="67"/>
      <c r="AP449" s="431"/>
      <c r="AQ449" s="185" t="s">
        <v>567</v>
      </c>
    </row>
    <row r="450" customFormat="false" ht="18.75" hidden="false" customHeight="false" outlineLevel="0" collapsed="false">
      <c r="A450" s="506"/>
      <c r="B450" s="507" t="s">
        <v>50</v>
      </c>
      <c r="C450" s="176"/>
      <c r="D450" s="176"/>
      <c r="E450" s="176"/>
      <c r="F450" s="176"/>
      <c r="G450" s="508"/>
      <c r="H450" s="505"/>
      <c r="I450" s="509"/>
      <c r="J450" s="146"/>
      <c r="K450" s="147"/>
      <c r="L450" s="147"/>
      <c r="M450" s="147"/>
      <c r="N450" s="148"/>
      <c r="O450" s="149"/>
      <c r="P450" s="149"/>
      <c r="Q450" s="149"/>
      <c r="R450" s="149"/>
      <c r="S450" s="144"/>
      <c r="T450" s="144"/>
      <c r="U450" s="144"/>
      <c r="V450" s="144"/>
      <c r="W450" s="144"/>
      <c r="X450" s="144"/>
      <c r="Y450" s="144"/>
      <c r="Z450" s="144"/>
      <c r="AA450" s="144"/>
      <c r="AB450" s="144"/>
      <c r="AC450" s="144"/>
      <c r="AD450" s="144"/>
      <c r="AE450" s="144"/>
      <c r="AF450" s="144"/>
      <c r="AG450" s="151"/>
      <c r="AH450" s="144" t="n">
        <f aca="false">N450-R450</f>
        <v>0</v>
      </c>
      <c r="AI450" s="151" t="n">
        <f aca="false">O450-S450</f>
        <v>0</v>
      </c>
      <c r="AJ450" s="151" t="n">
        <f aca="false">P450-T450</f>
        <v>0</v>
      </c>
      <c r="AK450" s="151"/>
      <c r="AL450" s="144" t="n">
        <f aca="false">J450-N450</f>
        <v>0</v>
      </c>
      <c r="AM450" s="151" t="n">
        <f aca="false">K450-O450</f>
        <v>0</v>
      </c>
      <c r="AN450" s="144" t="n">
        <f aca="false">L450-P450</f>
        <v>0</v>
      </c>
      <c r="AO450" s="144"/>
      <c r="AP450" s="431"/>
      <c r="AQ450" s="185"/>
    </row>
    <row r="451" customFormat="false" ht="67.5" hidden="false" customHeight="true" outlineLevel="0" collapsed="false">
      <c r="A451" s="510"/>
      <c r="B451" s="511" t="s">
        <v>568</v>
      </c>
      <c r="C451" s="176"/>
      <c r="D451" s="176"/>
      <c r="E451" s="176"/>
      <c r="F451" s="176"/>
      <c r="G451" s="197" t="s">
        <v>569</v>
      </c>
      <c r="H451" s="505" t="n">
        <v>5200000</v>
      </c>
      <c r="I451" s="509" t="s">
        <v>513</v>
      </c>
      <c r="J451" s="146" t="n">
        <f aca="false">SUM(K451:M451)</f>
        <v>5200000</v>
      </c>
      <c r="K451" s="147" t="n">
        <v>5200000</v>
      </c>
      <c r="L451" s="147"/>
      <c r="M451" s="147"/>
      <c r="N451" s="148" t="n">
        <f aca="false">SUM(O451:Q451)</f>
        <v>5200000</v>
      </c>
      <c r="O451" s="144" t="n">
        <v>5200000</v>
      </c>
      <c r="P451" s="149"/>
      <c r="Q451" s="149"/>
      <c r="R451" s="149" t="n">
        <f aca="false">SUM(S451:U451)</f>
        <v>5200000</v>
      </c>
      <c r="S451" s="144" t="n">
        <v>5200000</v>
      </c>
      <c r="T451" s="144"/>
      <c r="U451" s="144"/>
      <c r="V451" s="144"/>
      <c r="W451" s="144"/>
      <c r="X451" s="144"/>
      <c r="Y451" s="144"/>
      <c r="Z451" s="144"/>
      <c r="AA451" s="144"/>
      <c r="AB451" s="144"/>
      <c r="AC451" s="144"/>
      <c r="AD451" s="144"/>
      <c r="AE451" s="144"/>
      <c r="AF451" s="144"/>
      <c r="AG451" s="151"/>
      <c r="AH451" s="144" t="n">
        <f aca="false">N451-R451</f>
        <v>0</v>
      </c>
      <c r="AI451" s="151" t="n">
        <f aca="false">O451-S451</f>
        <v>0</v>
      </c>
      <c r="AJ451" s="151" t="n">
        <f aca="false">P451-T451</f>
        <v>0</v>
      </c>
      <c r="AK451" s="151"/>
      <c r="AL451" s="144" t="n">
        <f aca="false">J451-N451</f>
        <v>0</v>
      </c>
      <c r="AM451" s="151" t="n">
        <f aca="false">K451-O451</f>
        <v>0</v>
      </c>
      <c r="AN451" s="144" t="n">
        <f aca="false">L451-P451</f>
        <v>0</v>
      </c>
      <c r="AO451" s="144"/>
      <c r="AP451" s="431"/>
      <c r="AQ451" s="185"/>
    </row>
    <row r="452" customFormat="false" ht="67.5" hidden="false" customHeight="true" outlineLevel="0" collapsed="false">
      <c r="A452" s="510"/>
      <c r="B452" s="511" t="s">
        <v>570</v>
      </c>
      <c r="C452" s="176"/>
      <c r="D452" s="176"/>
      <c r="E452" s="176"/>
      <c r="F452" s="176"/>
      <c r="G452" s="197" t="s">
        <v>571</v>
      </c>
      <c r="H452" s="505" t="n">
        <v>195048</v>
      </c>
      <c r="I452" s="509" t="s">
        <v>482</v>
      </c>
      <c r="J452" s="146" t="n">
        <f aca="false">SUM(K452:M452)</f>
        <v>195048</v>
      </c>
      <c r="K452" s="147" t="n">
        <v>195048</v>
      </c>
      <c r="L452" s="147"/>
      <c r="M452" s="147"/>
      <c r="N452" s="148" t="n">
        <f aca="false">SUM(O452:Q452)</f>
        <v>195048</v>
      </c>
      <c r="O452" s="147" t="n">
        <v>195048</v>
      </c>
      <c r="P452" s="149"/>
      <c r="Q452" s="149"/>
      <c r="R452" s="149" t="n">
        <f aca="false">SUM(S452:U452)</f>
        <v>195048</v>
      </c>
      <c r="S452" s="147" t="n">
        <v>195048</v>
      </c>
      <c r="T452" s="144"/>
      <c r="U452" s="144"/>
      <c r="V452" s="144"/>
      <c r="W452" s="144"/>
      <c r="X452" s="144"/>
      <c r="Y452" s="144"/>
      <c r="Z452" s="144"/>
      <c r="AA452" s="144"/>
      <c r="AB452" s="144"/>
      <c r="AC452" s="144"/>
      <c r="AD452" s="144"/>
      <c r="AE452" s="144"/>
      <c r="AF452" s="144"/>
      <c r="AG452" s="151"/>
      <c r="AH452" s="144" t="n">
        <f aca="false">N452-R452</f>
        <v>0</v>
      </c>
      <c r="AI452" s="151" t="n">
        <f aca="false">O452-S452</f>
        <v>0</v>
      </c>
      <c r="AJ452" s="151" t="n">
        <f aca="false">P452-T452</f>
        <v>0</v>
      </c>
      <c r="AK452" s="151"/>
      <c r="AL452" s="144" t="n">
        <f aca="false">J452-N452</f>
        <v>0</v>
      </c>
      <c r="AM452" s="151" t="n">
        <f aca="false">K452-O452</f>
        <v>0</v>
      </c>
      <c r="AN452" s="144" t="n">
        <f aca="false">L452-P452</f>
        <v>0</v>
      </c>
      <c r="AO452" s="144"/>
      <c r="AP452" s="431"/>
      <c r="AQ452" s="185"/>
    </row>
    <row r="453" customFormat="false" ht="67.5" hidden="false" customHeight="true" outlineLevel="0" collapsed="false">
      <c r="A453" s="511"/>
      <c r="B453" s="511" t="s">
        <v>572</v>
      </c>
      <c r="C453" s="176"/>
      <c r="D453" s="176"/>
      <c r="E453" s="176"/>
      <c r="F453" s="176"/>
      <c r="G453" s="197" t="s">
        <v>573</v>
      </c>
      <c r="H453" s="505" t="n">
        <v>4135915</v>
      </c>
      <c r="I453" s="509" t="s">
        <v>574</v>
      </c>
      <c r="J453" s="146" t="n">
        <f aca="false">SUM(K453:M453)</f>
        <v>4135915</v>
      </c>
      <c r="K453" s="147" t="n">
        <v>4135915</v>
      </c>
      <c r="L453" s="147"/>
      <c r="M453" s="147"/>
      <c r="N453" s="148" t="n">
        <f aca="false">SUM(O453:Q453)</f>
        <v>4135915</v>
      </c>
      <c r="O453" s="147" t="n">
        <v>4135915</v>
      </c>
      <c r="P453" s="149"/>
      <c r="Q453" s="149"/>
      <c r="R453" s="149" t="n">
        <f aca="false">SUM(S453:U453)</f>
        <v>4135915</v>
      </c>
      <c r="S453" s="147" t="n">
        <v>4135915</v>
      </c>
      <c r="T453" s="144"/>
      <c r="U453" s="144"/>
      <c r="V453" s="144"/>
      <c r="W453" s="144"/>
      <c r="X453" s="144"/>
      <c r="Y453" s="144"/>
      <c r="Z453" s="144"/>
      <c r="AA453" s="144"/>
      <c r="AB453" s="144"/>
      <c r="AC453" s="144"/>
      <c r="AD453" s="144"/>
      <c r="AE453" s="144"/>
      <c r="AF453" s="144"/>
      <c r="AG453" s="151"/>
      <c r="AH453" s="144" t="n">
        <f aca="false">N453-R453</f>
        <v>0</v>
      </c>
      <c r="AI453" s="151" t="n">
        <f aca="false">O453-S453</f>
        <v>0</v>
      </c>
      <c r="AJ453" s="151" t="n">
        <f aca="false">P453-T453</f>
        <v>0</v>
      </c>
      <c r="AK453" s="151"/>
      <c r="AL453" s="144" t="n">
        <f aca="false">J453-N453</f>
        <v>0</v>
      </c>
      <c r="AM453" s="151" t="n">
        <f aca="false">K453-O453</f>
        <v>0</v>
      </c>
      <c r="AN453" s="144" t="n">
        <f aca="false">L453-P453</f>
        <v>0</v>
      </c>
      <c r="AO453" s="144"/>
      <c r="AP453" s="431"/>
      <c r="AQ453" s="185"/>
    </row>
    <row r="454" customFormat="false" ht="51" hidden="false" customHeight="true" outlineLevel="0" collapsed="false">
      <c r="A454" s="511"/>
      <c r="B454" s="511" t="s">
        <v>60</v>
      </c>
      <c r="C454" s="176"/>
      <c r="D454" s="176"/>
      <c r="E454" s="176"/>
      <c r="F454" s="176"/>
      <c r="G454" s="197"/>
      <c r="H454" s="505"/>
      <c r="I454" s="509"/>
      <c r="J454" s="146" t="n">
        <f aca="false">SUM(K454:M454)</f>
        <v>285513.68</v>
      </c>
      <c r="K454" s="144" t="n">
        <v>285513.68</v>
      </c>
      <c r="L454" s="147"/>
      <c r="M454" s="147"/>
      <c r="N454" s="148" t="n">
        <f aca="false">SUM(O454:Q454)</f>
        <v>285513.68</v>
      </c>
      <c r="O454" s="144" t="n">
        <v>285513.68</v>
      </c>
      <c r="P454" s="149"/>
      <c r="Q454" s="149"/>
      <c r="R454" s="149" t="n">
        <f aca="false">SUM(S454:U454)</f>
        <v>285513.68</v>
      </c>
      <c r="S454" s="144" t="n">
        <v>285513.68</v>
      </c>
      <c r="T454" s="144"/>
      <c r="U454" s="144"/>
      <c r="V454" s="144"/>
      <c r="W454" s="144"/>
      <c r="X454" s="144"/>
      <c r="Y454" s="144"/>
      <c r="Z454" s="144"/>
      <c r="AA454" s="144"/>
      <c r="AB454" s="144"/>
      <c r="AC454" s="144"/>
      <c r="AD454" s="144"/>
      <c r="AE454" s="144"/>
      <c r="AF454" s="144"/>
      <c r="AG454" s="151"/>
      <c r="AH454" s="144" t="n">
        <f aca="false">N454-R454</f>
        <v>0</v>
      </c>
      <c r="AI454" s="151" t="n">
        <f aca="false">O454-S454</f>
        <v>0</v>
      </c>
      <c r="AJ454" s="151" t="n">
        <f aca="false">P454-T454</f>
        <v>0</v>
      </c>
      <c r="AK454" s="151"/>
      <c r="AL454" s="144" t="n">
        <f aca="false">J454-N454</f>
        <v>0</v>
      </c>
      <c r="AM454" s="151" t="n">
        <f aca="false">K454-O454</f>
        <v>0</v>
      </c>
      <c r="AN454" s="144" t="n">
        <f aca="false">L454-P454</f>
        <v>0</v>
      </c>
      <c r="AO454" s="144"/>
      <c r="AP454" s="431"/>
      <c r="AQ454" s="185"/>
    </row>
    <row r="455" customFormat="false" ht="23.25" hidden="false" customHeight="true" outlineLevel="0" collapsed="false">
      <c r="A455" s="182"/>
      <c r="B455" s="134" t="s">
        <v>575</v>
      </c>
      <c r="C455" s="132" t="n">
        <v>4967000.6</v>
      </c>
      <c r="D455" s="132" t="n">
        <v>4967000.6</v>
      </c>
      <c r="E455" s="132" t="n">
        <v>0</v>
      </c>
      <c r="F455" s="132" t="n">
        <f aca="false">M455</f>
        <v>0</v>
      </c>
      <c r="G455" s="135"/>
      <c r="H455" s="67" t="n">
        <f aca="false">SUM(H457:H457)</f>
        <v>4967000.6</v>
      </c>
      <c r="I455" s="136"/>
      <c r="J455" s="67" t="n">
        <f aca="false">SUM(K455:M455)</f>
        <v>4967000.6</v>
      </c>
      <c r="K455" s="137" t="n">
        <f aca="false">SUM(K457:K457)</f>
        <v>4967000.6</v>
      </c>
      <c r="L455" s="137"/>
      <c r="M455" s="137"/>
      <c r="N455" s="137" t="n">
        <f aca="false">SUM(O455:Q455)</f>
        <v>4967000.6</v>
      </c>
      <c r="O455" s="67" t="n">
        <f aca="false">SUM(O456:O457)</f>
        <v>4967000.6</v>
      </c>
      <c r="P455" s="67"/>
      <c r="Q455" s="67"/>
      <c r="R455" s="67" t="n">
        <f aca="false">SUM(S455:U455)</f>
        <v>4967000.6</v>
      </c>
      <c r="S455" s="67" t="n">
        <f aca="false">SUM(S456:S457)</f>
        <v>4967000.6</v>
      </c>
      <c r="T455" s="67" t="n">
        <v>0</v>
      </c>
      <c r="U455" s="67" t="n">
        <v>0</v>
      </c>
      <c r="V455" s="67" t="n">
        <f aca="false">W455+X455</f>
        <v>0</v>
      </c>
      <c r="W455" s="67"/>
      <c r="X455" s="67"/>
      <c r="Y455" s="67"/>
      <c r="Z455" s="67"/>
      <c r="AA455" s="67"/>
      <c r="AB455" s="67"/>
      <c r="AC455" s="67"/>
      <c r="AD455" s="70" t="n">
        <f aca="false">SUM(AE455:AF455)</f>
        <v>0</v>
      </c>
      <c r="AE455" s="70" t="n">
        <v>0</v>
      </c>
      <c r="AF455" s="70" t="n">
        <v>0</v>
      </c>
      <c r="AG455" s="512"/>
      <c r="AH455" s="67" t="n">
        <f aca="false">N455-R455</f>
        <v>0</v>
      </c>
      <c r="AI455" s="512" t="n">
        <f aca="false">O455-S455</f>
        <v>0</v>
      </c>
      <c r="AJ455" s="512" t="n">
        <f aca="false">P455-T455</f>
        <v>0</v>
      </c>
      <c r="AK455" s="512"/>
      <c r="AL455" s="67" t="n">
        <f aca="false">J455-N455</f>
        <v>0</v>
      </c>
      <c r="AM455" s="512" t="n">
        <f aca="false">K455-O455</f>
        <v>0</v>
      </c>
      <c r="AN455" s="67" t="n">
        <f aca="false">L455-P455</f>
        <v>0</v>
      </c>
      <c r="AO455" s="67"/>
      <c r="AP455" s="513"/>
      <c r="AQ455" s="370" t="s">
        <v>576</v>
      </c>
    </row>
    <row r="456" customFormat="false" ht="34.5" hidden="false" customHeight="true" outlineLevel="0" collapsed="false">
      <c r="A456" s="156"/>
      <c r="B456" s="157" t="s">
        <v>50</v>
      </c>
      <c r="C456" s="142"/>
      <c r="D456" s="142"/>
      <c r="E456" s="142"/>
      <c r="F456" s="142"/>
      <c r="G456" s="158"/>
      <c r="H456" s="144"/>
      <c r="I456" s="145"/>
      <c r="J456" s="146"/>
      <c r="K456" s="147"/>
      <c r="L456" s="147"/>
      <c r="M456" s="147"/>
      <c r="N456" s="148"/>
      <c r="O456" s="144"/>
      <c r="P456" s="149"/>
      <c r="Q456" s="149"/>
      <c r="R456" s="149"/>
      <c r="S456" s="144"/>
      <c r="T456" s="144"/>
      <c r="U456" s="144"/>
      <c r="V456" s="144"/>
      <c r="W456" s="144"/>
      <c r="X456" s="144"/>
      <c r="Y456" s="144"/>
      <c r="Z456" s="144"/>
      <c r="AA456" s="144"/>
      <c r="AB456" s="144"/>
      <c r="AC456" s="144"/>
      <c r="AD456" s="144"/>
      <c r="AE456" s="144"/>
      <c r="AF456" s="144"/>
      <c r="AG456" s="151"/>
      <c r="AH456" s="144" t="n">
        <f aca="false">N456-R456</f>
        <v>0</v>
      </c>
      <c r="AI456" s="151" t="n">
        <f aca="false">O456-S456</f>
        <v>0</v>
      </c>
      <c r="AJ456" s="151" t="n">
        <f aca="false">P456-T456</f>
        <v>0</v>
      </c>
      <c r="AK456" s="151"/>
      <c r="AL456" s="144" t="n">
        <f aca="false">J456-N456</f>
        <v>0</v>
      </c>
      <c r="AM456" s="151" t="n">
        <f aca="false">K456-O456</f>
        <v>0</v>
      </c>
      <c r="AN456" s="144" t="n">
        <f aca="false">L456-P456</f>
        <v>0</v>
      </c>
      <c r="AO456" s="144"/>
      <c r="AP456" s="513"/>
      <c r="AQ456" s="370"/>
    </row>
    <row r="457" customFormat="false" ht="31.5" hidden="false" customHeight="true" outlineLevel="0" collapsed="false">
      <c r="A457" s="514"/>
      <c r="B457" s="515" t="s">
        <v>577</v>
      </c>
      <c r="C457" s="142"/>
      <c r="D457" s="142"/>
      <c r="E457" s="142"/>
      <c r="F457" s="142"/>
      <c r="G457" s="158" t="s">
        <v>578</v>
      </c>
      <c r="H457" s="144" t="n">
        <f aca="false">J457</f>
        <v>4967000.6</v>
      </c>
      <c r="I457" s="181" t="s">
        <v>108</v>
      </c>
      <c r="J457" s="146" t="n">
        <f aca="false">SUM(K457:M457)</f>
        <v>4967000.6</v>
      </c>
      <c r="K457" s="144" t="n">
        <v>4967000.6</v>
      </c>
      <c r="L457" s="147"/>
      <c r="M457" s="147"/>
      <c r="N457" s="148" t="n">
        <f aca="false">O457</f>
        <v>4967000.6</v>
      </c>
      <c r="O457" s="144" t="n">
        <v>4967000.6</v>
      </c>
      <c r="P457" s="149"/>
      <c r="Q457" s="149"/>
      <c r="R457" s="149" t="n">
        <f aca="false">S457</f>
        <v>4967000.6</v>
      </c>
      <c r="S457" s="144" t="n">
        <v>4967000.6</v>
      </c>
      <c r="T457" s="144"/>
      <c r="U457" s="144"/>
      <c r="V457" s="144"/>
      <c r="W457" s="144"/>
      <c r="X457" s="144"/>
      <c r="Y457" s="144"/>
      <c r="Z457" s="144"/>
      <c r="AA457" s="144"/>
      <c r="AB457" s="144"/>
      <c r="AC457" s="144"/>
      <c r="AD457" s="144"/>
      <c r="AE457" s="144"/>
      <c r="AF457" s="144"/>
      <c r="AG457" s="151"/>
      <c r="AH457" s="144" t="n">
        <f aca="false">N457-R457</f>
        <v>0</v>
      </c>
      <c r="AI457" s="151" t="n">
        <f aca="false">O457-S457</f>
        <v>0</v>
      </c>
      <c r="AJ457" s="151" t="n">
        <f aca="false">P457-T457</f>
        <v>0</v>
      </c>
      <c r="AK457" s="151"/>
      <c r="AL457" s="144" t="n">
        <f aca="false">J457-N457</f>
        <v>0</v>
      </c>
      <c r="AM457" s="151" t="n">
        <f aca="false">K457-O457</f>
        <v>0</v>
      </c>
      <c r="AN457" s="144" t="n">
        <f aca="false">L457-P457</f>
        <v>0</v>
      </c>
      <c r="AO457" s="144"/>
      <c r="AP457" s="513"/>
      <c r="AQ457" s="370"/>
    </row>
    <row r="458" s="76" customFormat="true" ht="32.25" hidden="false" customHeight="true" outlineLevel="0" collapsed="false">
      <c r="A458" s="244"/>
      <c r="B458" s="293" t="s">
        <v>381</v>
      </c>
      <c r="C458" s="246"/>
      <c r="D458" s="246"/>
      <c r="E458" s="246" t="n">
        <f aca="false">E459</f>
        <v>0</v>
      </c>
      <c r="F458" s="246" t="n">
        <f aca="false">F459</f>
        <v>0</v>
      </c>
      <c r="G458" s="456"/>
      <c r="H458" s="246"/>
      <c r="I458" s="294"/>
      <c r="J458" s="248" t="n">
        <f aca="false">J459</f>
        <v>5510000</v>
      </c>
      <c r="K458" s="248" t="n">
        <f aca="false">K459</f>
        <v>5510000</v>
      </c>
      <c r="L458" s="248" t="n">
        <f aca="false">L459</f>
        <v>0</v>
      </c>
      <c r="M458" s="248" t="n">
        <f aca="false">M459</f>
        <v>0</v>
      </c>
      <c r="N458" s="248" t="n">
        <f aca="false">N459</f>
        <v>5510000</v>
      </c>
      <c r="O458" s="248" t="n">
        <f aca="false">O459</f>
        <v>5510000</v>
      </c>
      <c r="P458" s="248" t="n">
        <f aca="false">P459</f>
        <v>0</v>
      </c>
      <c r="Q458" s="248" t="n">
        <f aca="false">Q459</f>
        <v>0</v>
      </c>
      <c r="R458" s="248" t="n">
        <f aca="false">R459</f>
        <v>5510000</v>
      </c>
      <c r="S458" s="248" t="n">
        <f aca="false">S459</f>
        <v>5510000</v>
      </c>
      <c r="T458" s="248" t="n">
        <f aca="false">T459</f>
        <v>0</v>
      </c>
      <c r="U458" s="248" t="n">
        <f aca="false">U459</f>
        <v>0</v>
      </c>
      <c r="V458" s="248" t="n">
        <f aca="false">V459</f>
        <v>0</v>
      </c>
      <c r="W458" s="248" t="n">
        <f aca="false">W459</f>
        <v>0</v>
      </c>
      <c r="X458" s="248" t="n">
        <f aca="false">X459</f>
        <v>0</v>
      </c>
      <c r="Y458" s="248" t="n">
        <f aca="false">Y459</f>
        <v>0</v>
      </c>
      <c r="Z458" s="248" t="n">
        <f aca="false">Z459</f>
        <v>0</v>
      </c>
      <c r="AA458" s="248" t="n">
        <f aca="false">AA459</f>
        <v>0</v>
      </c>
      <c r="AB458" s="248" t="n">
        <f aca="false">AB459</f>
        <v>0</v>
      </c>
      <c r="AC458" s="248" t="n">
        <f aca="false">AC459</f>
        <v>0</v>
      </c>
      <c r="AD458" s="248" t="n">
        <f aca="false">AD459</f>
        <v>0</v>
      </c>
      <c r="AE458" s="248" t="n">
        <f aca="false">AE459</f>
        <v>0</v>
      </c>
      <c r="AF458" s="248" t="n">
        <f aca="false">AF459</f>
        <v>0</v>
      </c>
      <c r="AG458" s="248" t="n">
        <f aca="false">AG459</f>
        <v>0</v>
      </c>
      <c r="AH458" s="248" t="n">
        <f aca="false">N458-R458</f>
        <v>0</v>
      </c>
      <c r="AI458" s="248" t="n">
        <f aca="false">O458-S458</f>
        <v>0</v>
      </c>
      <c r="AJ458" s="248" t="n">
        <f aca="false">P458-T458</f>
        <v>0</v>
      </c>
      <c r="AK458" s="248" t="n">
        <f aca="false">AK459</f>
        <v>0</v>
      </c>
      <c r="AL458" s="248" t="n">
        <f aca="false">J458-N458</f>
        <v>0</v>
      </c>
      <c r="AM458" s="248" t="n">
        <f aca="false">K458-O458</f>
        <v>0</v>
      </c>
      <c r="AN458" s="248" t="n">
        <f aca="false">L458-P458</f>
        <v>0</v>
      </c>
      <c r="AO458" s="248" t="n">
        <f aca="false">AO459</f>
        <v>0</v>
      </c>
      <c r="AP458" s="516"/>
      <c r="AQ458" s="517"/>
    </row>
    <row r="459" s="466" customFormat="true" ht="372" hidden="false" customHeight="true" outlineLevel="0" collapsed="false">
      <c r="A459" s="518"/>
      <c r="B459" s="519" t="s">
        <v>579</v>
      </c>
      <c r="C459" s="520" t="n">
        <v>6196969.53</v>
      </c>
      <c r="D459" s="520" t="n">
        <f aca="false">C459</f>
        <v>6196969.53</v>
      </c>
      <c r="E459" s="521"/>
      <c r="F459" s="521"/>
      <c r="G459" s="522" t="s">
        <v>580</v>
      </c>
      <c r="H459" s="520" t="n">
        <v>5510000</v>
      </c>
      <c r="I459" s="523" t="s">
        <v>581</v>
      </c>
      <c r="J459" s="384" t="n">
        <v>5510000</v>
      </c>
      <c r="K459" s="384" t="n">
        <v>5510000</v>
      </c>
      <c r="L459" s="464"/>
      <c r="M459" s="464"/>
      <c r="N459" s="524" t="n">
        <v>5510000</v>
      </c>
      <c r="O459" s="524" t="n">
        <v>5510000</v>
      </c>
      <c r="P459" s="464"/>
      <c r="Q459" s="464"/>
      <c r="R459" s="524" t="n">
        <v>5510000</v>
      </c>
      <c r="S459" s="524" t="n">
        <v>5510000</v>
      </c>
      <c r="T459" s="464"/>
      <c r="U459" s="464"/>
      <c r="V459" s="464"/>
      <c r="W459" s="464"/>
      <c r="X459" s="464"/>
      <c r="Y459" s="464"/>
      <c r="Z459" s="464"/>
      <c r="AA459" s="464"/>
      <c r="AB459" s="464"/>
      <c r="AC459" s="464"/>
      <c r="AD459" s="464"/>
      <c r="AE459" s="464"/>
      <c r="AF459" s="464"/>
      <c r="AG459" s="464"/>
      <c r="AH459" s="464" t="n">
        <f aca="false">N459-R459</f>
        <v>0</v>
      </c>
      <c r="AI459" s="464" t="n">
        <f aca="false">O459-S459</f>
        <v>0</v>
      </c>
      <c r="AJ459" s="464" t="n">
        <f aca="false">P459-T459</f>
        <v>0</v>
      </c>
      <c r="AK459" s="464"/>
      <c r="AL459" s="464" t="n">
        <f aca="false">J459-N459</f>
        <v>0</v>
      </c>
      <c r="AM459" s="464" t="n">
        <f aca="false">K459-O459</f>
        <v>0</v>
      </c>
      <c r="AN459" s="464" t="n">
        <f aca="false">L459-P459</f>
        <v>0</v>
      </c>
      <c r="AO459" s="464"/>
      <c r="AP459" s="263" t="s">
        <v>414</v>
      </c>
      <c r="AQ459" s="264" t="s">
        <v>582</v>
      </c>
    </row>
    <row r="460" s="337" customFormat="true" ht="38.25" hidden="false" customHeight="true" outlineLevel="0" collapsed="false">
      <c r="A460" s="329"/>
      <c r="B460" s="330" t="s">
        <v>203</v>
      </c>
      <c r="C460" s="331"/>
      <c r="D460" s="331"/>
      <c r="E460" s="331"/>
      <c r="F460" s="331"/>
      <c r="G460" s="332"/>
      <c r="H460" s="331"/>
      <c r="I460" s="333"/>
      <c r="J460" s="334" t="n">
        <f aca="false">J461</f>
        <v>89994</v>
      </c>
      <c r="K460" s="334" t="n">
        <f aca="false">K461</f>
        <v>89994</v>
      </c>
      <c r="L460" s="334"/>
      <c r="M460" s="334"/>
      <c r="N460" s="334" t="n">
        <f aca="false">N461</f>
        <v>89994</v>
      </c>
      <c r="O460" s="334" t="n">
        <f aca="false">O461</f>
        <v>89994</v>
      </c>
      <c r="P460" s="334"/>
      <c r="Q460" s="334"/>
      <c r="R460" s="334" t="n">
        <f aca="false">R461</f>
        <v>89994</v>
      </c>
      <c r="S460" s="334" t="n">
        <f aca="false">S461</f>
        <v>89994</v>
      </c>
      <c r="T460" s="334"/>
      <c r="U460" s="334"/>
      <c r="V460" s="334"/>
      <c r="W460" s="334"/>
      <c r="X460" s="334"/>
      <c r="Y460" s="334"/>
      <c r="Z460" s="334"/>
      <c r="AA460" s="334"/>
      <c r="AB460" s="334"/>
      <c r="AC460" s="334"/>
      <c r="AD460" s="334"/>
      <c r="AE460" s="334"/>
      <c r="AF460" s="334"/>
      <c r="AG460" s="334"/>
      <c r="AH460" s="334" t="n">
        <f aca="false">N460-R460</f>
        <v>0</v>
      </c>
      <c r="AI460" s="334" t="n">
        <f aca="false">O460-S460</f>
        <v>0</v>
      </c>
      <c r="AJ460" s="334" t="n">
        <f aca="false">P460-T460</f>
        <v>0</v>
      </c>
      <c r="AK460" s="334"/>
      <c r="AL460" s="334" t="n">
        <f aca="false">J460-N460</f>
        <v>0</v>
      </c>
      <c r="AM460" s="334" t="n">
        <f aca="false">K460-O460</f>
        <v>0</v>
      </c>
      <c r="AN460" s="334" t="n">
        <f aca="false">L460-P460</f>
        <v>0</v>
      </c>
      <c r="AO460" s="334"/>
      <c r="AP460" s="335"/>
      <c r="AQ460" s="336"/>
    </row>
    <row r="461" customFormat="false" ht="51" hidden="false" customHeight="true" outlineLevel="0" collapsed="false">
      <c r="A461" s="266"/>
      <c r="B461" s="50" t="s">
        <v>204</v>
      </c>
      <c r="C461" s="52" t="n">
        <f aca="false">C462</f>
        <v>89994</v>
      </c>
      <c r="D461" s="52" t="n">
        <f aca="false">D462</f>
        <v>89994</v>
      </c>
      <c r="E461" s="52"/>
      <c r="F461" s="52"/>
      <c r="G461" s="126"/>
      <c r="H461" s="54" t="n">
        <f aca="false">H462</f>
        <v>89994</v>
      </c>
      <c r="I461" s="127"/>
      <c r="J461" s="54" t="n">
        <f aca="false">J462</f>
        <v>89994</v>
      </c>
      <c r="K461" s="54" t="n">
        <f aca="false">K462</f>
        <v>89994</v>
      </c>
      <c r="L461" s="54"/>
      <c r="M461" s="54"/>
      <c r="N461" s="54" t="n">
        <f aca="false">N462</f>
        <v>89994</v>
      </c>
      <c r="O461" s="54" t="n">
        <f aca="false">O462</f>
        <v>89994</v>
      </c>
      <c r="P461" s="54"/>
      <c r="Q461" s="54"/>
      <c r="R461" s="54" t="n">
        <f aca="false">R462</f>
        <v>89994</v>
      </c>
      <c r="S461" s="54" t="n">
        <f aca="false">S462</f>
        <v>89994</v>
      </c>
      <c r="T461" s="54"/>
      <c r="U461" s="54"/>
      <c r="V461" s="54"/>
      <c r="W461" s="54"/>
      <c r="X461" s="54"/>
      <c r="Y461" s="54"/>
      <c r="Z461" s="54"/>
      <c r="AA461" s="54"/>
      <c r="AB461" s="54"/>
      <c r="AC461" s="54"/>
      <c r="AD461" s="54"/>
      <c r="AE461" s="54"/>
      <c r="AF461" s="54"/>
      <c r="AG461" s="54"/>
      <c r="AH461" s="54" t="n">
        <f aca="false">N461-R461</f>
        <v>0</v>
      </c>
      <c r="AI461" s="54" t="n">
        <f aca="false">O461-S461</f>
        <v>0</v>
      </c>
      <c r="AJ461" s="54" t="n">
        <f aca="false">P461-T461</f>
        <v>0</v>
      </c>
      <c r="AK461" s="54"/>
      <c r="AL461" s="54" t="n">
        <f aca="false">J461-N461</f>
        <v>0</v>
      </c>
      <c r="AM461" s="54" t="n">
        <f aca="false">K461-O461</f>
        <v>0</v>
      </c>
      <c r="AN461" s="54" t="n">
        <f aca="false">L461-P461</f>
        <v>0</v>
      </c>
      <c r="AO461" s="54"/>
      <c r="AP461" s="128"/>
      <c r="AQ461" s="56"/>
    </row>
    <row r="462" s="390" customFormat="true" ht="48.75" hidden="false" customHeight="true" outlineLevel="0" collapsed="false">
      <c r="A462" s="525"/>
      <c r="B462" s="526" t="s">
        <v>211</v>
      </c>
      <c r="C462" s="527" t="n">
        <f aca="false">D462</f>
        <v>89994</v>
      </c>
      <c r="D462" s="528" t="n">
        <v>89994</v>
      </c>
      <c r="E462" s="529"/>
      <c r="F462" s="529"/>
      <c r="G462" s="158" t="s">
        <v>583</v>
      </c>
      <c r="H462" s="530" t="n">
        <v>89994</v>
      </c>
      <c r="I462" s="531" t="n">
        <v>41248</v>
      </c>
      <c r="J462" s="528" t="n">
        <f aca="false">K462</f>
        <v>89994</v>
      </c>
      <c r="K462" s="528" t="n">
        <v>89994</v>
      </c>
      <c r="L462" s="532"/>
      <c r="M462" s="532"/>
      <c r="N462" s="528" t="n">
        <f aca="false">O462</f>
        <v>89994</v>
      </c>
      <c r="O462" s="528" t="n">
        <v>89994</v>
      </c>
      <c r="P462" s="532"/>
      <c r="Q462" s="532"/>
      <c r="R462" s="528" t="n">
        <f aca="false">S462</f>
        <v>89994</v>
      </c>
      <c r="S462" s="528" t="n">
        <v>89994</v>
      </c>
      <c r="T462" s="532"/>
      <c r="U462" s="532"/>
      <c r="V462" s="532"/>
      <c r="W462" s="532"/>
      <c r="X462" s="532"/>
      <c r="Y462" s="532"/>
      <c r="Z462" s="532"/>
      <c r="AA462" s="532"/>
      <c r="AB462" s="532"/>
      <c r="AC462" s="532"/>
      <c r="AD462" s="532"/>
      <c r="AE462" s="532"/>
      <c r="AF462" s="532"/>
      <c r="AG462" s="532"/>
      <c r="AH462" s="532" t="n">
        <f aca="false">N462-R462</f>
        <v>0</v>
      </c>
      <c r="AI462" s="532" t="n">
        <f aca="false">O462-S462</f>
        <v>0</v>
      </c>
      <c r="AJ462" s="532" t="n">
        <f aca="false">P462-T462</f>
        <v>0</v>
      </c>
      <c r="AK462" s="532"/>
      <c r="AL462" s="532" t="n">
        <f aca="false">J462-N462</f>
        <v>0</v>
      </c>
      <c r="AM462" s="533" t="n">
        <f aca="false">K462-O462</f>
        <v>0</v>
      </c>
      <c r="AN462" s="532" t="n">
        <f aca="false">L462-P462</f>
        <v>0</v>
      </c>
      <c r="AO462" s="532"/>
      <c r="AP462" s="534" t="s">
        <v>584</v>
      </c>
      <c r="AQ462" s="185" t="s">
        <v>585</v>
      </c>
    </row>
    <row r="463" s="337" customFormat="true" ht="34.5" hidden="false" customHeight="true" outlineLevel="0" collapsed="false">
      <c r="A463" s="329"/>
      <c r="B463" s="330" t="s">
        <v>215</v>
      </c>
      <c r="C463" s="331"/>
      <c r="D463" s="331"/>
      <c r="E463" s="331"/>
      <c r="F463" s="331"/>
      <c r="G463" s="332"/>
      <c r="H463" s="331"/>
      <c r="I463" s="333"/>
      <c r="J463" s="334" t="n">
        <f aca="false">J464</f>
        <v>101540232.87</v>
      </c>
      <c r="K463" s="334" t="n">
        <f aca="false">K464</f>
        <v>101540232.87</v>
      </c>
      <c r="L463" s="334" t="n">
        <f aca="false">L464</f>
        <v>0</v>
      </c>
      <c r="M463" s="334" t="n">
        <f aca="false">M464</f>
        <v>0</v>
      </c>
      <c r="N463" s="334" t="n">
        <f aca="false">N464</f>
        <v>101540232.87</v>
      </c>
      <c r="O463" s="334" t="n">
        <f aca="false">O464</f>
        <v>101540232.87</v>
      </c>
      <c r="P463" s="334" t="n">
        <f aca="false">P464</f>
        <v>0</v>
      </c>
      <c r="Q463" s="334" t="n">
        <f aca="false">Q464</f>
        <v>0</v>
      </c>
      <c r="R463" s="334" t="n">
        <f aca="false">R464</f>
        <v>101540232.87</v>
      </c>
      <c r="S463" s="334" t="n">
        <f aca="false">S464</f>
        <v>101540232.87</v>
      </c>
      <c r="T463" s="334" t="n">
        <f aca="false">T464</f>
        <v>0</v>
      </c>
      <c r="U463" s="334" t="n">
        <f aca="false">U464</f>
        <v>0</v>
      </c>
      <c r="V463" s="334" t="n">
        <f aca="false">V464</f>
        <v>0</v>
      </c>
      <c r="W463" s="334" t="n">
        <f aca="false">W464</f>
        <v>0</v>
      </c>
      <c r="X463" s="334" t="n">
        <f aca="false">X464</f>
        <v>0</v>
      </c>
      <c r="Y463" s="334" t="n">
        <f aca="false">Y464</f>
        <v>0</v>
      </c>
      <c r="Z463" s="334" t="n">
        <f aca="false">Z464</f>
        <v>0</v>
      </c>
      <c r="AA463" s="334" t="n">
        <f aca="false">AA464</f>
        <v>0</v>
      </c>
      <c r="AB463" s="334" t="n">
        <f aca="false">AB464</f>
        <v>0</v>
      </c>
      <c r="AC463" s="334" t="n">
        <f aca="false">AC464</f>
        <v>0</v>
      </c>
      <c r="AD463" s="334" t="n">
        <f aca="false">AD464</f>
        <v>0</v>
      </c>
      <c r="AE463" s="334" t="n">
        <f aca="false">AE464</f>
        <v>0</v>
      </c>
      <c r="AF463" s="334" t="n">
        <f aca="false">AF464</f>
        <v>0</v>
      </c>
      <c r="AG463" s="334" t="n">
        <f aca="false">AG464</f>
        <v>0</v>
      </c>
      <c r="AH463" s="334" t="n">
        <f aca="false">N463-R463</f>
        <v>0</v>
      </c>
      <c r="AI463" s="334" t="n">
        <f aca="false">O463-S463</f>
        <v>0</v>
      </c>
      <c r="AJ463" s="334" t="n">
        <f aca="false">P463-T463</f>
        <v>0</v>
      </c>
      <c r="AK463" s="334" t="n">
        <f aca="false">AK464</f>
        <v>0</v>
      </c>
      <c r="AL463" s="334" t="n">
        <f aca="false">J463-N463</f>
        <v>0</v>
      </c>
      <c r="AM463" s="334" t="n">
        <f aca="false">K463-O463</f>
        <v>0</v>
      </c>
      <c r="AN463" s="334" t="n">
        <f aca="false">L463-P463</f>
        <v>0</v>
      </c>
      <c r="AO463" s="334" t="n">
        <f aca="false">AO464</f>
        <v>0</v>
      </c>
      <c r="AP463" s="335"/>
      <c r="AQ463" s="336"/>
    </row>
    <row r="464" customFormat="false" ht="20.25" hidden="false" customHeight="false" outlineLevel="0" collapsed="false">
      <c r="A464" s="266" t="n">
        <v>9</v>
      </c>
      <c r="B464" s="50" t="s">
        <v>388</v>
      </c>
      <c r="C464" s="52"/>
      <c r="D464" s="52"/>
      <c r="E464" s="52"/>
      <c r="F464" s="52"/>
      <c r="G464" s="126"/>
      <c r="H464" s="54"/>
      <c r="I464" s="127"/>
      <c r="J464" s="54" t="n">
        <f aca="false">J465</f>
        <v>101540232.87</v>
      </c>
      <c r="K464" s="54" t="n">
        <f aca="false">K465</f>
        <v>101540232.87</v>
      </c>
      <c r="L464" s="54" t="n">
        <f aca="false">L465</f>
        <v>0</v>
      </c>
      <c r="M464" s="54" t="n">
        <f aca="false">M465</f>
        <v>0</v>
      </c>
      <c r="N464" s="54" t="n">
        <f aca="false">N465</f>
        <v>101540232.87</v>
      </c>
      <c r="O464" s="54" t="n">
        <f aca="false">O465</f>
        <v>101540232.87</v>
      </c>
      <c r="P464" s="54" t="n">
        <f aca="false">P465</f>
        <v>0</v>
      </c>
      <c r="Q464" s="54" t="n">
        <f aca="false">Q465</f>
        <v>0</v>
      </c>
      <c r="R464" s="54" t="n">
        <f aca="false">R465</f>
        <v>101540232.87</v>
      </c>
      <c r="S464" s="54" t="n">
        <f aca="false">S465</f>
        <v>101540232.87</v>
      </c>
      <c r="T464" s="54" t="n">
        <f aca="false">T465</f>
        <v>0</v>
      </c>
      <c r="U464" s="54" t="n">
        <f aca="false">U465</f>
        <v>0</v>
      </c>
      <c r="V464" s="54" t="n">
        <f aca="false">V465</f>
        <v>0</v>
      </c>
      <c r="W464" s="54" t="n">
        <f aca="false">W465</f>
        <v>0</v>
      </c>
      <c r="X464" s="54" t="n">
        <f aca="false">X465</f>
        <v>0</v>
      </c>
      <c r="Y464" s="54" t="n">
        <f aca="false">Y465</f>
        <v>0</v>
      </c>
      <c r="Z464" s="54" t="n">
        <f aca="false">Z465</f>
        <v>0</v>
      </c>
      <c r="AA464" s="54" t="n">
        <f aca="false">AA465</f>
        <v>0</v>
      </c>
      <c r="AB464" s="54" t="n">
        <f aca="false">AB465</f>
        <v>0</v>
      </c>
      <c r="AC464" s="54" t="n">
        <f aca="false">AC465</f>
        <v>0</v>
      </c>
      <c r="AD464" s="54" t="n">
        <f aca="false">AD465</f>
        <v>0</v>
      </c>
      <c r="AE464" s="54" t="n">
        <f aca="false">AE465</f>
        <v>0</v>
      </c>
      <c r="AF464" s="54" t="n">
        <f aca="false">AF465</f>
        <v>0</v>
      </c>
      <c r="AG464" s="54" t="n">
        <f aca="false">AG465</f>
        <v>0</v>
      </c>
      <c r="AH464" s="54" t="n">
        <f aca="false">N464-R464</f>
        <v>0</v>
      </c>
      <c r="AI464" s="54" t="n">
        <f aca="false">O464-S464</f>
        <v>0</v>
      </c>
      <c r="AJ464" s="54" t="n">
        <f aca="false">P464-T464</f>
        <v>0</v>
      </c>
      <c r="AK464" s="54" t="n">
        <f aca="false">AK465</f>
        <v>0</v>
      </c>
      <c r="AL464" s="54" t="n">
        <f aca="false">J464-N464</f>
        <v>0</v>
      </c>
      <c r="AM464" s="54" t="n">
        <f aca="false">K464-O464</f>
        <v>0</v>
      </c>
      <c r="AN464" s="54" t="n">
        <f aca="false">L464-P464</f>
        <v>0</v>
      </c>
      <c r="AO464" s="54" t="n">
        <f aca="false">AO465</f>
        <v>0</v>
      </c>
      <c r="AP464" s="128"/>
      <c r="AQ464" s="56"/>
    </row>
    <row r="465" customFormat="false" ht="37.5" hidden="false" customHeight="true" outlineLevel="0" collapsed="false">
      <c r="A465" s="182" t="s">
        <v>586</v>
      </c>
      <c r="B465" s="134" t="s">
        <v>392</v>
      </c>
      <c r="C465" s="132" t="n">
        <f aca="false">D465</f>
        <v>961041329</v>
      </c>
      <c r="D465" s="132" t="n">
        <v>961041329</v>
      </c>
      <c r="E465" s="132" t="n">
        <v>0</v>
      </c>
      <c r="F465" s="132" t="n">
        <f aca="false">M465</f>
        <v>0</v>
      </c>
      <c r="G465" s="153"/>
      <c r="H465" s="67" t="n">
        <f aca="false">SUM(H467:H470)</f>
        <v>138483000</v>
      </c>
      <c r="I465" s="136"/>
      <c r="J465" s="67" t="n">
        <f aca="false">SUM(K465:M465)</f>
        <v>101540232.87</v>
      </c>
      <c r="K465" s="137" t="n">
        <f aca="false">SUM(K467:K470)</f>
        <v>101540232.87</v>
      </c>
      <c r="L465" s="137" t="n">
        <f aca="false">SUM(L467:L470)</f>
        <v>0</v>
      </c>
      <c r="M465" s="137" t="n">
        <f aca="false">SUM(M467:M470)</f>
        <v>0</v>
      </c>
      <c r="N465" s="137" t="n">
        <f aca="false">SUM(N467:N470)</f>
        <v>101540232.87</v>
      </c>
      <c r="O465" s="137" t="n">
        <f aca="false">SUM(O467:O470)</f>
        <v>101540232.87</v>
      </c>
      <c r="P465" s="137" t="n">
        <f aca="false">SUM(P467:P470)</f>
        <v>0</v>
      </c>
      <c r="Q465" s="137" t="n">
        <f aca="false">SUM(Q467:Q470)</f>
        <v>0</v>
      </c>
      <c r="R465" s="137" t="n">
        <f aca="false">SUM(R467:R470)</f>
        <v>101540232.87</v>
      </c>
      <c r="S465" s="137" t="n">
        <f aca="false">SUM(S467:S470)</f>
        <v>101540232.87</v>
      </c>
      <c r="T465" s="137" t="n">
        <f aca="false">SUM(T467:T470)</f>
        <v>0</v>
      </c>
      <c r="U465" s="137" t="n">
        <f aca="false">SUM(U467:U470)</f>
        <v>0</v>
      </c>
      <c r="V465" s="137" t="n">
        <f aca="false">SUM(V467:V470)</f>
        <v>0</v>
      </c>
      <c r="W465" s="137" t="n">
        <f aca="false">SUM(W467:W470)</f>
        <v>0</v>
      </c>
      <c r="X465" s="137" t="n">
        <f aca="false">SUM(X467:X470)</f>
        <v>0</v>
      </c>
      <c r="Y465" s="137" t="n">
        <f aca="false">SUM(Y467:Y470)</f>
        <v>0</v>
      </c>
      <c r="Z465" s="137" t="n">
        <f aca="false">SUM(Z467:Z470)</f>
        <v>0</v>
      </c>
      <c r="AA465" s="137" t="n">
        <f aca="false">SUM(AA467:AA470)</f>
        <v>0</v>
      </c>
      <c r="AB465" s="137" t="n">
        <f aca="false">SUM(AB467:AB470)</f>
        <v>0</v>
      </c>
      <c r="AC465" s="137" t="n">
        <f aca="false">SUM(AC467:AC470)</f>
        <v>0</v>
      </c>
      <c r="AD465" s="137" t="n">
        <f aca="false">SUM(AD467:AD470)</f>
        <v>0</v>
      </c>
      <c r="AE465" s="137" t="n">
        <v>0</v>
      </c>
      <c r="AF465" s="137" t="n">
        <f aca="false">SUM(AF467:AF470)</f>
        <v>0</v>
      </c>
      <c r="AG465" s="137" t="n">
        <f aca="false">SUM(AG467:AG470)</f>
        <v>0</v>
      </c>
      <c r="AH465" s="137" t="n">
        <f aca="false">N465-R465</f>
        <v>0</v>
      </c>
      <c r="AI465" s="137" t="n">
        <f aca="false">O465-S465</f>
        <v>0</v>
      </c>
      <c r="AJ465" s="137" t="n">
        <f aca="false">P465-T465</f>
        <v>0</v>
      </c>
      <c r="AK465" s="137" t="n">
        <f aca="false">SUM(AK467:AK470)</f>
        <v>0</v>
      </c>
      <c r="AL465" s="137" t="n">
        <f aca="false">J465-N465</f>
        <v>0</v>
      </c>
      <c r="AM465" s="137" t="n">
        <f aca="false">K465-O465</f>
        <v>0</v>
      </c>
      <c r="AN465" s="137" t="n">
        <f aca="false">L465-P465</f>
        <v>0</v>
      </c>
      <c r="AO465" s="137" t="n">
        <f aca="false">SUM(AO467:AO470)</f>
        <v>0</v>
      </c>
      <c r="AP465" s="284" t="s">
        <v>229</v>
      </c>
      <c r="AQ465" s="165" t="s">
        <v>587</v>
      </c>
    </row>
    <row r="466" customFormat="false" ht="52.5" hidden="false" customHeight="true" outlineLevel="0" collapsed="false">
      <c r="A466" s="156"/>
      <c r="B466" s="157" t="s">
        <v>50</v>
      </c>
      <c r="C466" s="142"/>
      <c r="D466" s="142"/>
      <c r="E466" s="142"/>
      <c r="F466" s="142"/>
      <c r="G466" s="143"/>
      <c r="H466" s="144"/>
      <c r="I466" s="145"/>
      <c r="J466" s="146"/>
      <c r="K466" s="147"/>
      <c r="L466" s="147"/>
      <c r="M466" s="147"/>
      <c r="N466" s="148"/>
      <c r="O466" s="149"/>
      <c r="P466" s="149"/>
      <c r="Q466" s="149"/>
      <c r="R466" s="149"/>
      <c r="S466" s="149"/>
      <c r="T466" s="149"/>
      <c r="U466" s="144"/>
      <c r="V466" s="144"/>
      <c r="W466" s="144"/>
      <c r="X466" s="144"/>
      <c r="Y466" s="144"/>
      <c r="Z466" s="144"/>
      <c r="AA466" s="144"/>
      <c r="AB466" s="144"/>
      <c r="AC466" s="144"/>
      <c r="AD466" s="144"/>
      <c r="AE466" s="144"/>
      <c r="AF466" s="144"/>
      <c r="AG466" s="144"/>
      <c r="AH466" s="144" t="n">
        <f aca="false">N466-R466</f>
        <v>0</v>
      </c>
      <c r="AI466" s="144" t="n">
        <f aca="false">O466-S466</f>
        <v>0</v>
      </c>
      <c r="AJ466" s="144" t="n">
        <f aca="false">P466-T466</f>
        <v>0</v>
      </c>
      <c r="AK466" s="144"/>
      <c r="AL466" s="144" t="n">
        <f aca="false">J466-N466</f>
        <v>0</v>
      </c>
      <c r="AM466" s="144" t="n">
        <f aca="false">K466-O466</f>
        <v>0</v>
      </c>
      <c r="AN466" s="144" t="n">
        <f aca="false">L466-P466</f>
        <v>0</v>
      </c>
      <c r="AO466" s="144"/>
      <c r="AP466" s="284"/>
      <c r="AQ466" s="165"/>
    </row>
    <row r="467" customFormat="false" ht="76.5" hidden="false" customHeight="true" outlineLevel="0" collapsed="false">
      <c r="A467" s="141"/>
      <c r="B467" s="141" t="s">
        <v>394</v>
      </c>
      <c r="C467" s="142"/>
      <c r="D467" s="142"/>
      <c r="E467" s="142"/>
      <c r="F467" s="142"/>
      <c r="G467" s="150" t="s">
        <v>395</v>
      </c>
      <c r="H467" s="144" t="n">
        <v>125271000</v>
      </c>
      <c r="I467" s="159" t="s">
        <v>396</v>
      </c>
      <c r="J467" s="146" t="n">
        <f aca="false">SUM(K467:M467)</f>
        <v>87130872.8</v>
      </c>
      <c r="K467" s="147" t="n">
        <f aca="false">125271000-38140127.2</f>
        <v>87130872.8</v>
      </c>
      <c r="L467" s="147"/>
      <c r="M467" s="147"/>
      <c r="N467" s="146" t="n">
        <f aca="false">SUM(O467:Q467)</f>
        <v>87130872.8</v>
      </c>
      <c r="O467" s="147" t="n">
        <f aca="false">125271000-38140127.2</f>
        <v>87130872.8</v>
      </c>
      <c r="P467" s="149"/>
      <c r="Q467" s="149"/>
      <c r="R467" s="146" t="n">
        <f aca="false">SUM(S467:U467)</f>
        <v>87130872.8</v>
      </c>
      <c r="S467" s="147" t="n">
        <f aca="false">125271000-38140127.2</f>
        <v>87130872.8</v>
      </c>
      <c r="T467" s="149"/>
      <c r="U467" s="144"/>
      <c r="V467" s="144"/>
      <c r="W467" s="144"/>
      <c r="X467" s="144"/>
      <c r="Y467" s="144"/>
      <c r="Z467" s="144"/>
      <c r="AA467" s="144"/>
      <c r="AB467" s="144"/>
      <c r="AC467" s="144"/>
      <c r="AD467" s="144"/>
      <c r="AE467" s="144"/>
      <c r="AF467" s="144"/>
      <c r="AG467" s="144"/>
      <c r="AH467" s="144" t="n">
        <f aca="false">N467-R467</f>
        <v>0</v>
      </c>
      <c r="AI467" s="144" t="n">
        <f aca="false">O467-S467</f>
        <v>0</v>
      </c>
      <c r="AJ467" s="144" t="n">
        <f aca="false">P467-T467</f>
        <v>0</v>
      </c>
      <c r="AK467" s="144"/>
      <c r="AL467" s="144" t="n">
        <f aca="false">J467-N467</f>
        <v>0</v>
      </c>
      <c r="AM467" s="144" t="n">
        <f aca="false">K467-O467</f>
        <v>0</v>
      </c>
      <c r="AN467" s="144" t="n">
        <f aca="false">L467-P467</f>
        <v>0</v>
      </c>
      <c r="AO467" s="144"/>
      <c r="AP467" s="284"/>
      <c r="AQ467" s="165"/>
    </row>
    <row r="468" customFormat="false" ht="54" hidden="false" customHeight="true" outlineLevel="0" collapsed="false">
      <c r="A468" s="141"/>
      <c r="B468" s="141" t="s">
        <v>291</v>
      </c>
      <c r="C468" s="142"/>
      <c r="D468" s="142"/>
      <c r="E468" s="142"/>
      <c r="F468" s="142"/>
      <c r="G468" s="150" t="s">
        <v>588</v>
      </c>
      <c r="H468" s="144" t="n">
        <v>10701000</v>
      </c>
      <c r="I468" s="159" t="s">
        <v>163</v>
      </c>
      <c r="J468" s="146" t="n">
        <f aca="false">SUM(K468:M468)</f>
        <v>10701000</v>
      </c>
      <c r="K468" s="147" t="n">
        <v>10701000</v>
      </c>
      <c r="L468" s="147"/>
      <c r="M468" s="147"/>
      <c r="N468" s="146" t="n">
        <f aca="false">SUM(O468:Q468)</f>
        <v>10701000</v>
      </c>
      <c r="O468" s="147" t="n">
        <v>10701000</v>
      </c>
      <c r="P468" s="149"/>
      <c r="Q468" s="149"/>
      <c r="R468" s="146" t="n">
        <f aca="false">SUM(S468:U468)</f>
        <v>10701000</v>
      </c>
      <c r="S468" s="147" t="n">
        <v>10701000</v>
      </c>
      <c r="T468" s="149"/>
      <c r="U468" s="144"/>
      <c r="V468" s="144"/>
      <c r="W468" s="144"/>
      <c r="X468" s="144"/>
      <c r="Y468" s="144"/>
      <c r="Z468" s="144"/>
      <c r="AA468" s="144"/>
      <c r="AB468" s="144"/>
      <c r="AC468" s="144"/>
      <c r="AD468" s="144"/>
      <c r="AE468" s="144"/>
      <c r="AF468" s="144"/>
      <c r="AG468" s="144"/>
      <c r="AH468" s="144" t="n">
        <f aca="false">N468-R468</f>
        <v>0</v>
      </c>
      <c r="AI468" s="144" t="n">
        <f aca="false">O468-S468</f>
        <v>0</v>
      </c>
      <c r="AJ468" s="144" t="n">
        <f aca="false">P468-T468</f>
        <v>0</v>
      </c>
      <c r="AK468" s="144"/>
      <c r="AL468" s="144" t="n">
        <f aca="false">J468-N468</f>
        <v>0</v>
      </c>
      <c r="AM468" s="144" t="n">
        <f aca="false">K468-O468</f>
        <v>0</v>
      </c>
      <c r="AN468" s="144" t="n">
        <f aca="false">L468-P468</f>
        <v>0</v>
      </c>
      <c r="AO468" s="144"/>
      <c r="AP468" s="284"/>
      <c r="AQ468" s="165"/>
    </row>
    <row r="469" customFormat="false" ht="51" hidden="false" customHeight="true" outlineLevel="0" collapsed="false">
      <c r="A469" s="141"/>
      <c r="B469" s="141" t="s">
        <v>589</v>
      </c>
      <c r="C469" s="142"/>
      <c r="D469" s="142"/>
      <c r="E469" s="142"/>
      <c r="F469" s="142"/>
      <c r="G469" s="150" t="s">
        <v>590</v>
      </c>
      <c r="H469" s="144" t="n">
        <v>2511000</v>
      </c>
      <c r="I469" s="159" t="s">
        <v>591</v>
      </c>
      <c r="J469" s="146" t="n">
        <f aca="false">SUM(K469:M469)</f>
        <v>2511000</v>
      </c>
      <c r="K469" s="147" t="n">
        <v>2511000</v>
      </c>
      <c r="L469" s="147"/>
      <c r="M469" s="147"/>
      <c r="N469" s="146" t="n">
        <f aca="false">SUM(O469:Q469)</f>
        <v>2511000</v>
      </c>
      <c r="O469" s="147" t="n">
        <v>2511000</v>
      </c>
      <c r="P469" s="149"/>
      <c r="Q469" s="149"/>
      <c r="R469" s="146" t="n">
        <f aca="false">SUM(S469:U469)</f>
        <v>2511000</v>
      </c>
      <c r="S469" s="147" t="n">
        <v>2511000</v>
      </c>
      <c r="T469" s="149"/>
      <c r="U469" s="144"/>
      <c r="V469" s="144"/>
      <c r="W469" s="144"/>
      <c r="X469" s="144"/>
      <c r="Y469" s="144"/>
      <c r="Z469" s="144"/>
      <c r="AA469" s="144"/>
      <c r="AB469" s="144"/>
      <c r="AC469" s="144"/>
      <c r="AD469" s="144"/>
      <c r="AE469" s="144"/>
      <c r="AF469" s="144"/>
      <c r="AG469" s="144"/>
      <c r="AH469" s="144" t="n">
        <f aca="false">N469-R469</f>
        <v>0</v>
      </c>
      <c r="AI469" s="144" t="n">
        <f aca="false">O469-S469</f>
        <v>0</v>
      </c>
      <c r="AJ469" s="144" t="n">
        <f aca="false">P469-T469</f>
        <v>0</v>
      </c>
      <c r="AK469" s="144"/>
      <c r="AL469" s="144" t="n">
        <f aca="false">J469-N469</f>
        <v>0</v>
      </c>
      <c r="AM469" s="144" t="n">
        <f aca="false">K469-O469</f>
        <v>0</v>
      </c>
      <c r="AN469" s="144" t="n">
        <f aca="false">L469-P469</f>
        <v>0</v>
      </c>
      <c r="AO469" s="144"/>
      <c r="AP469" s="284"/>
      <c r="AQ469" s="165"/>
    </row>
    <row r="470" customFormat="false" ht="18" hidden="false" customHeight="true" outlineLevel="0" collapsed="false">
      <c r="A470" s="141"/>
      <c r="B470" s="141" t="s">
        <v>60</v>
      </c>
      <c r="C470" s="142"/>
      <c r="D470" s="142"/>
      <c r="E470" s="142"/>
      <c r="F470" s="142"/>
      <c r="G470" s="150"/>
      <c r="H470" s="142"/>
      <c r="I470" s="145"/>
      <c r="J470" s="146" t="n">
        <f aca="false">SUM(K470:M470)</f>
        <v>1197360.07</v>
      </c>
      <c r="K470" s="147" t="n">
        <f aca="false">1236268.21-38908.14</f>
        <v>1197360.07</v>
      </c>
      <c r="L470" s="147"/>
      <c r="M470" s="147"/>
      <c r="N470" s="146" t="n">
        <f aca="false">SUM(O470:Q470)</f>
        <v>1197360.07</v>
      </c>
      <c r="O470" s="147" t="n">
        <f aca="false">1236268.21-38908.14</f>
        <v>1197360.07</v>
      </c>
      <c r="P470" s="149"/>
      <c r="Q470" s="149"/>
      <c r="R470" s="146" t="n">
        <f aca="false">SUM(S470:U470)</f>
        <v>1197360.07</v>
      </c>
      <c r="S470" s="147" t="n">
        <f aca="false">1236268.21-38908.14</f>
        <v>1197360.07</v>
      </c>
      <c r="T470" s="149"/>
      <c r="U470" s="144"/>
      <c r="V470" s="144"/>
      <c r="W470" s="144"/>
      <c r="X470" s="144"/>
      <c r="Y470" s="144"/>
      <c r="Z470" s="144"/>
      <c r="AA470" s="144"/>
      <c r="AB470" s="144"/>
      <c r="AC470" s="144"/>
      <c r="AD470" s="144"/>
      <c r="AE470" s="144"/>
      <c r="AF470" s="144"/>
      <c r="AG470" s="144"/>
      <c r="AH470" s="144" t="n">
        <f aca="false">N470-R470</f>
        <v>0</v>
      </c>
      <c r="AI470" s="144" t="n">
        <f aca="false">O470-S470</f>
        <v>0</v>
      </c>
      <c r="AJ470" s="144" t="n">
        <f aca="false">P470-T470</f>
        <v>0</v>
      </c>
      <c r="AK470" s="144"/>
      <c r="AL470" s="144" t="n">
        <f aca="false">J470-N470</f>
        <v>0</v>
      </c>
      <c r="AM470" s="144" t="n">
        <f aca="false">K470-O470</f>
        <v>0</v>
      </c>
      <c r="AN470" s="144" t="n">
        <f aca="false">L470-P470</f>
        <v>0</v>
      </c>
      <c r="AO470" s="144"/>
      <c r="AP470" s="284"/>
      <c r="AQ470" s="165"/>
    </row>
    <row r="471" s="337" customFormat="true" ht="41.25" hidden="false" customHeight="true" outlineLevel="0" collapsed="false">
      <c r="A471" s="329"/>
      <c r="B471" s="330" t="s">
        <v>241</v>
      </c>
      <c r="C471" s="331"/>
      <c r="D471" s="331"/>
      <c r="E471" s="331"/>
      <c r="F471" s="331"/>
      <c r="G471" s="332"/>
      <c r="H471" s="331"/>
      <c r="I471" s="333"/>
      <c r="J471" s="334" t="n">
        <f aca="false">J472</f>
        <v>59827646.02</v>
      </c>
      <c r="K471" s="334" t="n">
        <f aca="false">K472</f>
        <v>59827646.02</v>
      </c>
      <c r="L471" s="334" t="n">
        <f aca="false">L472</f>
        <v>0</v>
      </c>
      <c r="M471" s="334" t="n">
        <f aca="false">M472</f>
        <v>0</v>
      </c>
      <c r="N471" s="334" t="n">
        <f aca="false">N472</f>
        <v>59827646.02</v>
      </c>
      <c r="O471" s="334" t="n">
        <f aca="false">O472</f>
        <v>59827646.02</v>
      </c>
      <c r="P471" s="334" t="n">
        <f aca="false">P472</f>
        <v>0</v>
      </c>
      <c r="Q471" s="334" t="n">
        <f aca="false">Q472</f>
        <v>0</v>
      </c>
      <c r="R471" s="334" t="n">
        <f aca="false">R472</f>
        <v>59827646.02</v>
      </c>
      <c r="S471" s="334" t="n">
        <f aca="false">S472</f>
        <v>59827646.02</v>
      </c>
      <c r="T471" s="334" t="n">
        <f aca="false">T472</f>
        <v>0</v>
      </c>
      <c r="U471" s="334" t="n">
        <f aca="false">U472</f>
        <v>0</v>
      </c>
      <c r="V471" s="334" t="n">
        <f aca="false">V472</f>
        <v>0</v>
      </c>
      <c r="W471" s="334" t="n">
        <f aca="false">W472</f>
        <v>0</v>
      </c>
      <c r="X471" s="334" t="n">
        <f aca="false">X472</f>
        <v>0</v>
      </c>
      <c r="Y471" s="334" t="n">
        <f aca="false">Y472</f>
        <v>0</v>
      </c>
      <c r="Z471" s="334" t="n">
        <f aca="false">Z472</f>
        <v>0</v>
      </c>
      <c r="AA471" s="334" t="n">
        <f aca="false">AA472</f>
        <v>0</v>
      </c>
      <c r="AB471" s="334" t="n">
        <f aca="false">AB472</f>
        <v>0</v>
      </c>
      <c r="AC471" s="334" t="n">
        <f aca="false">AC472</f>
        <v>0</v>
      </c>
      <c r="AD471" s="334" t="n">
        <f aca="false">AD472</f>
        <v>0</v>
      </c>
      <c r="AE471" s="334" t="n">
        <f aca="false">AE472</f>
        <v>0</v>
      </c>
      <c r="AF471" s="334" t="n">
        <f aca="false">AF472</f>
        <v>0</v>
      </c>
      <c r="AG471" s="334" t="n">
        <f aca="false">AG472</f>
        <v>0</v>
      </c>
      <c r="AH471" s="334" t="n">
        <f aca="false">N471-R471</f>
        <v>0</v>
      </c>
      <c r="AI471" s="334" t="n">
        <f aca="false">O471-S471</f>
        <v>0</v>
      </c>
      <c r="AJ471" s="334" t="n">
        <f aca="false">P471-T471</f>
        <v>0</v>
      </c>
      <c r="AK471" s="334" t="n">
        <f aca="false">AK472</f>
        <v>0</v>
      </c>
      <c r="AL471" s="334" t="n">
        <f aca="false">J471-N471</f>
        <v>0</v>
      </c>
      <c r="AM471" s="334" t="n">
        <f aca="false">K471-O471</f>
        <v>0</v>
      </c>
      <c r="AN471" s="334" t="n">
        <f aca="false">L471-P471</f>
        <v>0</v>
      </c>
      <c r="AO471" s="334" t="n">
        <f aca="false">AO472</f>
        <v>0</v>
      </c>
      <c r="AP471" s="335"/>
      <c r="AQ471" s="336"/>
    </row>
    <row r="472" customFormat="false" ht="20.25" hidden="false" customHeight="false" outlineLevel="0" collapsed="false">
      <c r="A472" s="266"/>
      <c r="B472" s="50" t="s">
        <v>592</v>
      </c>
      <c r="C472" s="535"/>
      <c r="D472" s="535"/>
      <c r="E472" s="535"/>
      <c r="F472" s="535"/>
      <c r="G472" s="536"/>
      <c r="H472" s="537"/>
      <c r="I472" s="538"/>
      <c r="J472" s="537" t="n">
        <f aca="false">J473</f>
        <v>59827646.02</v>
      </c>
      <c r="K472" s="537" t="n">
        <f aca="false">K473</f>
        <v>59827646.02</v>
      </c>
      <c r="L472" s="537" t="n">
        <f aca="false">L473</f>
        <v>0</v>
      </c>
      <c r="M472" s="537" t="n">
        <f aca="false">M473</f>
        <v>0</v>
      </c>
      <c r="N472" s="537" t="n">
        <f aca="false">N473</f>
        <v>59827646.02</v>
      </c>
      <c r="O472" s="537" t="n">
        <f aca="false">O473</f>
        <v>59827646.02</v>
      </c>
      <c r="P472" s="537" t="n">
        <f aca="false">P473</f>
        <v>0</v>
      </c>
      <c r="Q472" s="537" t="n">
        <f aca="false">Q473</f>
        <v>0</v>
      </c>
      <c r="R472" s="537" t="n">
        <f aca="false">R473</f>
        <v>59827646.02</v>
      </c>
      <c r="S472" s="537" t="n">
        <f aca="false">S473</f>
        <v>59827646.02</v>
      </c>
      <c r="T472" s="537" t="n">
        <f aca="false">T473</f>
        <v>0</v>
      </c>
      <c r="U472" s="537" t="n">
        <f aca="false">U473</f>
        <v>0</v>
      </c>
      <c r="V472" s="537" t="n">
        <f aca="false">V473</f>
        <v>0</v>
      </c>
      <c r="W472" s="537" t="n">
        <f aca="false">W473</f>
        <v>0</v>
      </c>
      <c r="X472" s="537" t="n">
        <f aca="false">X473</f>
        <v>0</v>
      </c>
      <c r="Y472" s="537" t="n">
        <f aca="false">Y473</f>
        <v>0</v>
      </c>
      <c r="Z472" s="537" t="n">
        <f aca="false">Z473</f>
        <v>0</v>
      </c>
      <c r="AA472" s="537" t="n">
        <f aca="false">AA473</f>
        <v>0</v>
      </c>
      <c r="AB472" s="537" t="n">
        <f aca="false">AB473</f>
        <v>0</v>
      </c>
      <c r="AC472" s="537" t="n">
        <f aca="false">AC473</f>
        <v>0</v>
      </c>
      <c r="AD472" s="537" t="n">
        <f aca="false">AD473</f>
        <v>0</v>
      </c>
      <c r="AE472" s="537" t="n">
        <f aca="false">AE473</f>
        <v>0</v>
      </c>
      <c r="AF472" s="537" t="n">
        <f aca="false">AF473</f>
        <v>0</v>
      </c>
      <c r="AG472" s="537" t="n">
        <f aca="false">AG473</f>
        <v>0</v>
      </c>
      <c r="AH472" s="537" t="n">
        <f aca="false">N472-R472</f>
        <v>0</v>
      </c>
      <c r="AI472" s="537" t="n">
        <f aca="false">O472-S472</f>
        <v>0</v>
      </c>
      <c r="AJ472" s="537" t="n">
        <f aca="false">P472-T472</f>
        <v>0</v>
      </c>
      <c r="AK472" s="537" t="n">
        <f aca="false">AK473</f>
        <v>0</v>
      </c>
      <c r="AL472" s="537" t="n">
        <f aca="false">J472-N472</f>
        <v>0</v>
      </c>
      <c r="AM472" s="537" t="n">
        <f aca="false">K472-O472</f>
        <v>0</v>
      </c>
      <c r="AN472" s="537" t="n">
        <f aca="false">L472-P472</f>
        <v>0</v>
      </c>
      <c r="AO472" s="537" t="n">
        <f aca="false">AO473</f>
        <v>0</v>
      </c>
      <c r="AP472" s="539"/>
      <c r="AQ472" s="56"/>
    </row>
    <row r="473" customFormat="false" ht="35.25" hidden="false" customHeight="true" outlineLevel="0" collapsed="false">
      <c r="A473" s="540"/>
      <c r="B473" s="134" t="s">
        <v>593</v>
      </c>
      <c r="C473" s="132" t="n">
        <f aca="false">SUM(D473:F473)</f>
        <v>59827646.02</v>
      </c>
      <c r="D473" s="132" t="n">
        <f aca="false">J473</f>
        <v>59827646.02</v>
      </c>
      <c r="E473" s="132" t="n">
        <v>0</v>
      </c>
      <c r="F473" s="132" t="n">
        <v>0</v>
      </c>
      <c r="G473" s="135"/>
      <c r="H473" s="67" t="n">
        <f aca="false">SUM(H475:H477)</f>
        <v>58783000</v>
      </c>
      <c r="I473" s="136"/>
      <c r="J473" s="67" t="n">
        <f aca="false">SUM(K473:M473)</f>
        <v>59827646.02</v>
      </c>
      <c r="K473" s="137" t="n">
        <f aca="false">SUM(K475:K477)</f>
        <v>59827646.02</v>
      </c>
      <c r="L473" s="137"/>
      <c r="M473" s="137"/>
      <c r="N473" s="137" t="n">
        <f aca="false">SUM(O473:Q473)</f>
        <v>59827646.02</v>
      </c>
      <c r="O473" s="67" t="n">
        <f aca="false">SUM(O475:O477)</f>
        <v>59827646.02</v>
      </c>
      <c r="P473" s="67" t="n">
        <f aca="false">SUM(P475:P477)</f>
        <v>0</v>
      </c>
      <c r="Q473" s="67" t="n">
        <f aca="false">SUM(Q475:Q477)</f>
        <v>0</v>
      </c>
      <c r="R473" s="67" t="n">
        <f aca="false">SUM(R475:R477)</f>
        <v>59827646.02</v>
      </c>
      <c r="S473" s="67" t="n">
        <f aca="false">SUM(S475:S477)</f>
        <v>59827646.02</v>
      </c>
      <c r="T473" s="67" t="n">
        <f aca="false">SUM(T475:T477)</f>
        <v>0</v>
      </c>
      <c r="U473" s="67" t="n">
        <f aca="false">SUM(U475:U477)</f>
        <v>0</v>
      </c>
      <c r="V473" s="67" t="n">
        <f aca="false">W473+X473</f>
        <v>0</v>
      </c>
      <c r="W473" s="67" t="n">
        <f aca="false">SUM(W475:W477)</f>
        <v>0</v>
      </c>
      <c r="X473" s="67"/>
      <c r="Y473" s="67" t="n">
        <f aca="false">SUM(Y475:Y477)</f>
        <v>0</v>
      </c>
      <c r="Z473" s="67"/>
      <c r="AA473" s="67"/>
      <c r="AB473" s="67"/>
      <c r="AC473" s="67" t="n">
        <f aca="false">SUM(AC475:AC477)</f>
        <v>0</v>
      </c>
      <c r="AD473" s="67" t="n">
        <f aca="false">SUM(AD475:AD477)</f>
        <v>0</v>
      </c>
      <c r="AE473" s="67" t="n">
        <f aca="false">SUM(AE475:AE477)</f>
        <v>0</v>
      </c>
      <c r="AF473" s="67" t="n">
        <f aca="false">SUM(AF475:AF477)</f>
        <v>0</v>
      </c>
      <c r="AG473" s="67" t="n">
        <f aca="false">SUM(AG475:AG477)</f>
        <v>0</v>
      </c>
      <c r="AH473" s="67" t="n">
        <f aca="false">N473-R473</f>
        <v>0</v>
      </c>
      <c r="AI473" s="67" t="n">
        <f aca="false">O473-S473</f>
        <v>0</v>
      </c>
      <c r="AJ473" s="67" t="n">
        <f aca="false">P473-T473</f>
        <v>0</v>
      </c>
      <c r="AK473" s="67" t="n">
        <f aca="false">SUM(AK475:AK477)</f>
        <v>0</v>
      </c>
      <c r="AL473" s="67" t="n">
        <f aca="false">J473-N473</f>
        <v>0</v>
      </c>
      <c r="AM473" s="67" t="n">
        <f aca="false">K473-O473</f>
        <v>0</v>
      </c>
      <c r="AN473" s="67" t="n">
        <f aca="false">L473-P473</f>
        <v>0</v>
      </c>
      <c r="AO473" s="67" t="n">
        <f aca="false">SUM(AO475:AO477)</f>
        <v>0</v>
      </c>
      <c r="AP473" s="453"/>
      <c r="AQ473" s="185" t="s">
        <v>594</v>
      </c>
    </row>
    <row r="474" customFormat="false" ht="18.75" hidden="false" customHeight="false" outlineLevel="0" collapsed="false">
      <c r="A474" s="140"/>
      <c r="B474" s="141" t="s">
        <v>50</v>
      </c>
      <c r="C474" s="142"/>
      <c r="D474" s="142"/>
      <c r="E474" s="142"/>
      <c r="F474" s="142"/>
      <c r="G474" s="143"/>
      <c r="H474" s="144"/>
      <c r="I474" s="145"/>
      <c r="J474" s="146"/>
      <c r="K474" s="147"/>
      <c r="L474" s="147"/>
      <c r="M474" s="147"/>
      <c r="N474" s="148"/>
      <c r="O474" s="149"/>
      <c r="P474" s="149"/>
      <c r="Q474" s="149"/>
      <c r="R474" s="149"/>
      <c r="S474" s="149"/>
      <c r="T474" s="149"/>
      <c r="U474" s="144"/>
      <c r="V474" s="144"/>
      <c r="W474" s="144"/>
      <c r="X474" s="144"/>
      <c r="Y474" s="144"/>
      <c r="Z474" s="144"/>
      <c r="AA474" s="144"/>
      <c r="AB474" s="144"/>
      <c r="AC474" s="144"/>
      <c r="AD474" s="144"/>
      <c r="AE474" s="144"/>
      <c r="AF474" s="144"/>
      <c r="AG474" s="144"/>
      <c r="AH474" s="144" t="n">
        <f aca="false">N474-R474</f>
        <v>0</v>
      </c>
      <c r="AI474" s="144" t="n">
        <f aca="false">O474-S474</f>
        <v>0</v>
      </c>
      <c r="AJ474" s="144" t="n">
        <f aca="false">P474-T474</f>
        <v>0</v>
      </c>
      <c r="AK474" s="144"/>
      <c r="AL474" s="144" t="n">
        <f aca="false">J474-N474</f>
        <v>0</v>
      </c>
      <c r="AM474" s="144" t="n">
        <f aca="false">K474-O474</f>
        <v>0</v>
      </c>
      <c r="AN474" s="144" t="n">
        <f aca="false">L474-P474</f>
        <v>0</v>
      </c>
      <c r="AO474" s="144"/>
      <c r="AP474" s="453"/>
      <c r="AQ474" s="185"/>
    </row>
    <row r="475" customFormat="false" ht="81.75" hidden="false" customHeight="true" outlineLevel="0" collapsed="false">
      <c r="A475" s="141"/>
      <c r="B475" s="141" t="s">
        <v>568</v>
      </c>
      <c r="C475" s="142"/>
      <c r="D475" s="142"/>
      <c r="E475" s="142"/>
      <c r="F475" s="142"/>
      <c r="G475" s="150" t="s">
        <v>595</v>
      </c>
      <c r="H475" s="147" t="n">
        <f aca="false">58167000-48667000+48667000</f>
        <v>58167000</v>
      </c>
      <c r="I475" s="159" t="s">
        <v>596</v>
      </c>
      <c r="J475" s="146" t="n">
        <f aca="false">SUM(K475:M475)</f>
        <v>58167000</v>
      </c>
      <c r="K475" s="147" t="n">
        <f aca="false">9500000+48667000</f>
        <v>58167000</v>
      </c>
      <c r="L475" s="147"/>
      <c r="M475" s="147"/>
      <c r="N475" s="148" t="n">
        <f aca="false">SUM(O475:Q475)</f>
        <v>58167000</v>
      </c>
      <c r="O475" s="147" t="n">
        <f aca="false">9500000+48667000</f>
        <v>58167000</v>
      </c>
      <c r="P475" s="149"/>
      <c r="Q475" s="149"/>
      <c r="R475" s="149" t="n">
        <f aca="false">SUM(S475:U475)</f>
        <v>58167000</v>
      </c>
      <c r="S475" s="147" t="n">
        <f aca="false">9500000+48667000</f>
        <v>58167000</v>
      </c>
      <c r="T475" s="149"/>
      <c r="U475" s="144"/>
      <c r="V475" s="144"/>
      <c r="W475" s="144"/>
      <c r="X475" s="144"/>
      <c r="Y475" s="144"/>
      <c r="Z475" s="144"/>
      <c r="AA475" s="144"/>
      <c r="AB475" s="144"/>
      <c r="AC475" s="144"/>
      <c r="AD475" s="144"/>
      <c r="AE475" s="144"/>
      <c r="AF475" s="144"/>
      <c r="AG475" s="144"/>
      <c r="AH475" s="144" t="n">
        <f aca="false">N475-R475</f>
        <v>0</v>
      </c>
      <c r="AI475" s="144" t="n">
        <f aca="false">O475-S475</f>
        <v>0</v>
      </c>
      <c r="AJ475" s="144" t="n">
        <f aca="false">P475-T475</f>
        <v>0</v>
      </c>
      <c r="AK475" s="144"/>
      <c r="AL475" s="144" t="n">
        <f aca="false">J475-N475</f>
        <v>0</v>
      </c>
      <c r="AM475" s="144" t="n">
        <f aca="false">K475-O475</f>
        <v>0</v>
      </c>
      <c r="AN475" s="144" t="n">
        <f aca="false">L475-P475</f>
        <v>0</v>
      </c>
      <c r="AO475" s="144"/>
      <c r="AP475" s="453"/>
      <c r="AQ475" s="185"/>
    </row>
    <row r="476" customFormat="false" ht="48" hidden="false" customHeight="true" outlineLevel="0" collapsed="false">
      <c r="A476" s="141"/>
      <c r="B476" s="141" t="s">
        <v>597</v>
      </c>
      <c r="C476" s="142"/>
      <c r="D476" s="142"/>
      <c r="E476" s="142"/>
      <c r="F476" s="142"/>
      <c r="G476" s="150" t="s">
        <v>598</v>
      </c>
      <c r="H476" s="147" t="n">
        <v>616000</v>
      </c>
      <c r="I476" s="541" t="s">
        <v>599</v>
      </c>
      <c r="J476" s="146" t="n">
        <f aca="false">SUM(K476:M476)</f>
        <v>616000</v>
      </c>
      <c r="K476" s="147" t="n">
        <v>616000</v>
      </c>
      <c r="L476" s="147"/>
      <c r="M476" s="147"/>
      <c r="N476" s="148" t="n">
        <f aca="false">SUM(O476:Q476)</f>
        <v>616000</v>
      </c>
      <c r="O476" s="147" t="n">
        <v>616000</v>
      </c>
      <c r="P476" s="149"/>
      <c r="Q476" s="149"/>
      <c r="R476" s="149" t="n">
        <f aca="false">SUM(S476:U476)</f>
        <v>616000</v>
      </c>
      <c r="S476" s="147" t="n">
        <v>616000</v>
      </c>
      <c r="T476" s="149"/>
      <c r="U476" s="144"/>
      <c r="V476" s="144"/>
      <c r="W476" s="144"/>
      <c r="X476" s="144"/>
      <c r="Y476" s="144"/>
      <c r="Z476" s="144"/>
      <c r="AA476" s="144"/>
      <c r="AB476" s="144"/>
      <c r="AC476" s="144"/>
      <c r="AD476" s="144"/>
      <c r="AE476" s="144"/>
      <c r="AF476" s="144"/>
      <c r="AG476" s="144"/>
      <c r="AH476" s="144" t="n">
        <f aca="false">N476-R476</f>
        <v>0</v>
      </c>
      <c r="AI476" s="144" t="n">
        <f aca="false">O476-S476</f>
        <v>0</v>
      </c>
      <c r="AJ476" s="144" t="n">
        <f aca="false">P476-T476</f>
        <v>0</v>
      </c>
      <c r="AK476" s="144"/>
      <c r="AL476" s="144" t="n">
        <f aca="false">J476-N476</f>
        <v>0</v>
      </c>
      <c r="AM476" s="144" t="n">
        <f aca="false">K476-O476</f>
        <v>0</v>
      </c>
      <c r="AN476" s="144" t="n">
        <f aca="false">L476-P476</f>
        <v>0</v>
      </c>
      <c r="AO476" s="144"/>
      <c r="AP476" s="453"/>
      <c r="AQ476" s="185"/>
    </row>
    <row r="477" customFormat="false" ht="77.25" hidden="false" customHeight="true" outlineLevel="0" collapsed="false">
      <c r="A477" s="141"/>
      <c r="B477" s="141" t="s">
        <v>60</v>
      </c>
      <c r="C477" s="142"/>
      <c r="D477" s="142"/>
      <c r="E477" s="142"/>
      <c r="F477" s="142"/>
      <c r="G477" s="150"/>
      <c r="H477" s="206"/>
      <c r="I477" s="159"/>
      <c r="J477" s="146" t="n">
        <f aca="false">SUM(K477:M477)</f>
        <v>1044646.02</v>
      </c>
      <c r="K477" s="147" t="n">
        <f aca="false">327646.5+716999.52</f>
        <v>1044646.02</v>
      </c>
      <c r="L477" s="147"/>
      <c r="M477" s="147"/>
      <c r="N477" s="148" t="n">
        <f aca="false">SUM(O477:Q477)</f>
        <v>1044646.02</v>
      </c>
      <c r="O477" s="147" t="n">
        <f aca="false">327646.5+716999.52</f>
        <v>1044646.02</v>
      </c>
      <c r="P477" s="149"/>
      <c r="Q477" s="149"/>
      <c r="R477" s="149" t="n">
        <f aca="false">SUM(S477:U477)</f>
        <v>1044646.02</v>
      </c>
      <c r="S477" s="147" t="n">
        <f aca="false">327646.5+716999.52</f>
        <v>1044646.02</v>
      </c>
      <c r="T477" s="149"/>
      <c r="U477" s="144"/>
      <c r="V477" s="144"/>
      <c r="W477" s="144"/>
      <c r="X477" s="144"/>
      <c r="Y477" s="144"/>
      <c r="Z477" s="144"/>
      <c r="AA477" s="144"/>
      <c r="AB477" s="144"/>
      <c r="AC477" s="144"/>
      <c r="AD477" s="144"/>
      <c r="AE477" s="144"/>
      <c r="AF477" s="144"/>
      <c r="AG477" s="144"/>
      <c r="AH477" s="144" t="n">
        <f aca="false">N477-R477</f>
        <v>0</v>
      </c>
      <c r="AI477" s="144" t="n">
        <f aca="false">O477-S477</f>
        <v>0</v>
      </c>
      <c r="AJ477" s="144" t="n">
        <f aca="false">P477-T477</f>
        <v>0</v>
      </c>
      <c r="AK477" s="144"/>
      <c r="AL477" s="144" t="n">
        <f aca="false">J477-N477</f>
        <v>0</v>
      </c>
      <c r="AM477" s="144" t="n">
        <f aca="false">K477-O477</f>
        <v>0</v>
      </c>
      <c r="AN477" s="144" t="n">
        <f aca="false">L477-P477</f>
        <v>0</v>
      </c>
      <c r="AO477" s="144"/>
      <c r="AP477" s="453"/>
      <c r="AQ477" s="185"/>
    </row>
    <row r="478" s="337" customFormat="true" ht="23.25" hidden="false" customHeight="true" outlineLevel="0" collapsed="false">
      <c r="A478" s="329"/>
      <c r="B478" s="330" t="s">
        <v>249</v>
      </c>
      <c r="C478" s="331"/>
      <c r="D478" s="331"/>
      <c r="E478" s="331"/>
      <c r="F478" s="331"/>
      <c r="G478" s="332"/>
      <c r="H478" s="331"/>
      <c r="I478" s="333"/>
      <c r="J478" s="334" t="n">
        <f aca="false">J479</f>
        <v>181136516.88</v>
      </c>
      <c r="K478" s="334" t="n">
        <f aca="false">K479</f>
        <v>100043820.92</v>
      </c>
      <c r="L478" s="334" t="n">
        <f aca="false">L479</f>
        <v>81092695.96</v>
      </c>
      <c r="M478" s="334" t="n">
        <f aca="false">M479</f>
        <v>0</v>
      </c>
      <c r="N478" s="334" t="n">
        <f aca="false">N479</f>
        <v>181136516.88</v>
      </c>
      <c r="O478" s="334" t="n">
        <f aca="false">O479</f>
        <v>100043820.92</v>
      </c>
      <c r="P478" s="334" t="n">
        <f aca="false">P479</f>
        <v>81092695.96</v>
      </c>
      <c r="Q478" s="334" t="n">
        <f aca="false">Q479</f>
        <v>0</v>
      </c>
      <c r="R478" s="334" t="n">
        <f aca="false">R479</f>
        <v>181136516.88</v>
      </c>
      <c r="S478" s="334" t="n">
        <f aca="false">S479</f>
        <v>100043820.92</v>
      </c>
      <c r="T478" s="334" t="n">
        <f aca="false">T479</f>
        <v>81092695.96</v>
      </c>
      <c r="U478" s="334" t="n">
        <f aca="false">U479</f>
        <v>0</v>
      </c>
      <c r="V478" s="334" t="n">
        <f aca="false">V479</f>
        <v>0</v>
      </c>
      <c r="W478" s="334" t="n">
        <f aca="false">W479</f>
        <v>0</v>
      </c>
      <c r="X478" s="334" t="n">
        <f aca="false">X479</f>
        <v>0</v>
      </c>
      <c r="Y478" s="334" t="n">
        <f aca="false">Y479</f>
        <v>0</v>
      </c>
      <c r="Z478" s="334" t="n">
        <f aca="false">Z479</f>
        <v>0</v>
      </c>
      <c r="AA478" s="334" t="n">
        <f aca="false">AA479</f>
        <v>0</v>
      </c>
      <c r="AB478" s="334" t="n">
        <f aca="false">AB479</f>
        <v>0</v>
      </c>
      <c r="AC478" s="334" t="n">
        <f aca="false">AC479</f>
        <v>0</v>
      </c>
      <c r="AD478" s="334" t="n">
        <f aca="false">AD479</f>
        <v>0</v>
      </c>
      <c r="AE478" s="334" t="n">
        <f aca="false">AE479</f>
        <v>0</v>
      </c>
      <c r="AF478" s="334" t="n">
        <f aca="false">AF479</f>
        <v>0</v>
      </c>
      <c r="AG478" s="334" t="n">
        <f aca="false">AG479</f>
        <v>0</v>
      </c>
      <c r="AH478" s="334" t="n">
        <f aca="false">N478-R478</f>
        <v>0</v>
      </c>
      <c r="AI478" s="334" t="n">
        <f aca="false">O478-S478</f>
        <v>0</v>
      </c>
      <c r="AJ478" s="334" t="n">
        <f aca="false">P478-T478</f>
        <v>0</v>
      </c>
      <c r="AK478" s="334" t="n">
        <f aca="false">AK479</f>
        <v>0</v>
      </c>
      <c r="AL478" s="334" t="n">
        <f aca="false">J478-N478</f>
        <v>0</v>
      </c>
      <c r="AM478" s="334" t="n">
        <f aca="false">K478-O478</f>
        <v>0</v>
      </c>
      <c r="AN478" s="334" t="n">
        <f aca="false">L478-P478</f>
        <v>0</v>
      </c>
      <c r="AO478" s="334" t="n">
        <f aca="false">AO479</f>
        <v>0</v>
      </c>
      <c r="AP478" s="335"/>
      <c r="AQ478" s="336"/>
    </row>
    <row r="479" customFormat="false" ht="48.75" hidden="false" customHeight="true" outlineLevel="0" collapsed="false">
      <c r="A479" s="266"/>
      <c r="B479" s="50" t="s">
        <v>277</v>
      </c>
      <c r="C479" s="52"/>
      <c r="D479" s="52"/>
      <c r="E479" s="52"/>
      <c r="F479" s="52"/>
      <c r="G479" s="478"/>
      <c r="H479" s="52"/>
      <c r="I479" s="479"/>
      <c r="J479" s="54" t="n">
        <f aca="false">J484+J480+J490</f>
        <v>181136516.88</v>
      </c>
      <c r="K479" s="54" t="n">
        <f aca="false">K484+K480+K490</f>
        <v>100043820.92</v>
      </c>
      <c r="L479" s="54" t="n">
        <f aca="false">L484+L480+L490</f>
        <v>81092695.96</v>
      </c>
      <c r="M479" s="54" t="n">
        <f aca="false">M484+M480+M490</f>
        <v>0</v>
      </c>
      <c r="N479" s="54" t="n">
        <f aca="false">N484+N480+N490</f>
        <v>181136516.88</v>
      </c>
      <c r="O479" s="54" t="n">
        <f aca="false">O484+O480+O490</f>
        <v>100043820.92</v>
      </c>
      <c r="P479" s="54" t="n">
        <f aca="false">P484+P480+P490</f>
        <v>81092695.96</v>
      </c>
      <c r="Q479" s="54" t="n">
        <f aca="false">Q484+Q480+Q490</f>
        <v>0</v>
      </c>
      <c r="R479" s="54" t="n">
        <f aca="false">R484+R480+R490</f>
        <v>181136516.88</v>
      </c>
      <c r="S479" s="54" t="n">
        <f aca="false">S484+S480+S490</f>
        <v>100043820.92</v>
      </c>
      <c r="T479" s="54" t="n">
        <f aca="false">T484+T480+T490</f>
        <v>81092695.96</v>
      </c>
      <c r="U479" s="54" t="n">
        <f aca="false">U484+U480+U490</f>
        <v>0</v>
      </c>
      <c r="V479" s="54" t="n">
        <f aca="false">V484+V480+V490</f>
        <v>0</v>
      </c>
      <c r="W479" s="54" t="n">
        <f aca="false">W484+W480+W490</f>
        <v>0</v>
      </c>
      <c r="X479" s="54" t="n">
        <f aca="false">X484+X480+X490</f>
        <v>0</v>
      </c>
      <c r="Y479" s="54" t="n">
        <f aca="false">Y484+Y480+Y490</f>
        <v>0</v>
      </c>
      <c r="Z479" s="54" t="n">
        <f aca="false">Z484+Z480+Z490</f>
        <v>0</v>
      </c>
      <c r="AA479" s="54" t="n">
        <f aca="false">AA484+AA480+AA490</f>
        <v>0</v>
      </c>
      <c r="AB479" s="54" t="n">
        <f aca="false">AB484+AB480+AB490</f>
        <v>0</v>
      </c>
      <c r="AC479" s="54" t="n">
        <f aca="false">AC484+AC480+AC490</f>
        <v>0</v>
      </c>
      <c r="AD479" s="54" t="n">
        <f aca="false">AD484+AD480+AD490</f>
        <v>0</v>
      </c>
      <c r="AE479" s="54" t="n">
        <f aca="false">AE484+AE480+AE490</f>
        <v>0</v>
      </c>
      <c r="AF479" s="54" t="n">
        <f aca="false">AF484+AF480+AF490</f>
        <v>0</v>
      </c>
      <c r="AG479" s="54" t="n">
        <f aca="false">AG484+AG480+AG490</f>
        <v>0</v>
      </c>
      <c r="AH479" s="54" t="n">
        <f aca="false">AH484+AH480+AH490</f>
        <v>0</v>
      </c>
      <c r="AI479" s="54" t="n">
        <f aca="false">AI484+AI480+AI490</f>
        <v>0</v>
      </c>
      <c r="AJ479" s="54" t="n">
        <f aca="false">AJ484+AJ480+AJ490</f>
        <v>0</v>
      </c>
      <c r="AK479" s="54" t="n">
        <f aca="false">AK484+AK480+AK490</f>
        <v>0</v>
      </c>
      <c r="AL479" s="54" t="n">
        <f aca="false">J479-N479</f>
        <v>0</v>
      </c>
      <c r="AM479" s="54" t="n">
        <f aca="false">K479-O479</f>
        <v>0</v>
      </c>
      <c r="AN479" s="54" t="n">
        <f aca="false">L479-P479</f>
        <v>0</v>
      </c>
      <c r="AO479" s="54" t="n">
        <f aca="false">AO484+AO480+AO490</f>
        <v>0</v>
      </c>
      <c r="AP479" s="480"/>
      <c r="AQ479" s="481"/>
    </row>
    <row r="480" customFormat="false" ht="60" hidden="false" customHeight="true" outlineLevel="0" collapsed="false">
      <c r="A480" s="182"/>
      <c r="B480" s="134" t="s">
        <v>279</v>
      </c>
      <c r="C480" s="132" t="n">
        <f aca="false">SUM(D480:E480)</f>
        <v>1748263091</v>
      </c>
      <c r="D480" s="132" t="n">
        <v>174826309</v>
      </c>
      <c r="E480" s="132" t="n">
        <v>1573436782</v>
      </c>
      <c r="F480" s="132" t="n">
        <f aca="false">M480</f>
        <v>0</v>
      </c>
      <c r="G480" s="153"/>
      <c r="H480" s="67" t="n">
        <f aca="false">SUM(H482:H483)</f>
        <v>5296799.1</v>
      </c>
      <c r="I480" s="136"/>
      <c r="J480" s="67" t="n">
        <f aca="false">SUM(J482:J483)</f>
        <v>6028671.32</v>
      </c>
      <c r="K480" s="67" t="n">
        <f aca="false">SUM(K482:K483)</f>
        <v>6028671.32</v>
      </c>
      <c r="L480" s="67" t="n">
        <f aca="false">SUM(L482:L483)</f>
        <v>0</v>
      </c>
      <c r="M480" s="67" t="n">
        <f aca="false">SUM(M482:M483)</f>
        <v>0</v>
      </c>
      <c r="N480" s="67" t="n">
        <f aca="false">SUM(N482:N483)</f>
        <v>6028671.32</v>
      </c>
      <c r="O480" s="67" t="n">
        <f aca="false">SUM(O482:O483)</f>
        <v>6028671.32</v>
      </c>
      <c r="P480" s="67" t="n">
        <f aca="false">SUM(P482:P483)</f>
        <v>0</v>
      </c>
      <c r="Q480" s="67" t="n">
        <f aca="false">SUM(Q482:Q483)</f>
        <v>0</v>
      </c>
      <c r="R480" s="67" t="n">
        <f aca="false">SUM(R482:R483)</f>
        <v>6028671.32</v>
      </c>
      <c r="S480" s="67" t="n">
        <f aca="false">SUM(S482:S483)</f>
        <v>6028671.32</v>
      </c>
      <c r="T480" s="67" t="n">
        <f aca="false">SUM(T482:T483)</f>
        <v>0</v>
      </c>
      <c r="U480" s="67" t="n">
        <f aca="false">SUM(U482:U483)</f>
        <v>0</v>
      </c>
      <c r="V480" s="67" t="n">
        <f aca="false">SUM(V482:V483)</f>
        <v>0</v>
      </c>
      <c r="W480" s="67" t="n">
        <f aca="false">SUM(W482:W483)</f>
        <v>0</v>
      </c>
      <c r="X480" s="67" t="n">
        <f aca="false">SUM(X482:X483)</f>
        <v>0</v>
      </c>
      <c r="Y480" s="67" t="n">
        <f aca="false">SUM(Y482:Y483)</f>
        <v>0</v>
      </c>
      <c r="Z480" s="67" t="n">
        <f aca="false">SUM(Z482:Z483)</f>
        <v>0</v>
      </c>
      <c r="AA480" s="67" t="n">
        <f aca="false">SUM(AA482:AA483)</f>
        <v>0</v>
      </c>
      <c r="AB480" s="67" t="n">
        <f aca="false">SUM(AB482:AB483)</f>
        <v>0</v>
      </c>
      <c r="AC480" s="67" t="n">
        <f aca="false">SUM(AC482:AC483)</f>
        <v>0</v>
      </c>
      <c r="AD480" s="67" t="n">
        <f aca="false">SUM(AD482:AD483)</f>
        <v>0</v>
      </c>
      <c r="AE480" s="67" t="n">
        <f aca="false">SUM(AE482:AE483)</f>
        <v>0</v>
      </c>
      <c r="AF480" s="67" t="n">
        <f aca="false">SUM(AF482:AF483)</f>
        <v>0</v>
      </c>
      <c r="AG480" s="67" t="n">
        <f aca="false">SUM(AG482:AG483)</f>
        <v>0</v>
      </c>
      <c r="AH480" s="67" t="n">
        <f aca="false">N480-R480</f>
        <v>0</v>
      </c>
      <c r="AI480" s="67" t="n">
        <f aca="false">O480-S480</f>
        <v>0</v>
      </c>
      <c r="AJ480" s="67" t="n">
        <f aca="false">P480-T480</f>
        <v>0</v>
      </c>
      <c r="AK480" s="67" t="n">
        <f aca="false">SUM(AK482:AK483)</f>
        <v>0</v>
      </c>
      <c r="AL480" s="67" t="n">
        <f aca="false">J480-N480</f>
        <v>0</v>
      </c>
      <c r="AM480" s="67" t="n">
        <f aca="false">K480-O480</f>
        <v>0</v>
      </c>
      <c r="AN480" s="67" t="n">
        <f aca="false">L480-P480</f>
        <v>0</v>
      </c>
      <c r="AO480" s="67" t="n">
        <f aca="false">SUM(AO482:AO483)</f>
        <v>0</v>
      </c>
      <c r="AP480" s="190" t="s">
        <v>224</v>
      </c>
      <c r="AQ480" s="139" t="s">
        <v>600</v>
      </c>
    </row>
    <row r="481" customFormat="false" ht="33" hidden="false" customHeight="true" outlineLevel="0" collapsed="false">
      <c r="A481" s="156"/>
      <c r="B481" s="157" t="s">
        <v>50</v>
      </c>
      <c r="C481" s="206"/>
      <c r="D481" s="206"/>
      <c r="E481" s="206"/>
      <c r="F481" s="142"/>
      <c r="G481" s="150"/>
      <c r="H481" s="144"/>
      <c r="I481" s="145"/>
      <c r="J481" s="146"/>
      <c r="K481" s="147"/>
      <c r="L481" s="147"/>
      <c r="M481" s="147"/>
      <c r="N481" s="148"/>
      <c r="O481" s="149"/>
      <c r="P481" s="149"/>
      <c r="Q481" s="149"/>
      <c r="R481" s="149"/>
      <c r="S481" s="149"/>
      <c r="T481" s="149"/>
      <c r="U481" s="144"/>
      <c r="V481" s="144"/>
      <c r="W481" s="144"/>
      <c r="X481" s="144"/>
      <c r="Y481" s="144"/>
      <c r="Z481" s="144"/>
      <c r="AA481" s="144"/>
      <c r="AB481" s="144"/>
      <c r="AC481" s="144"/>
      <c r="AD481" s="144"/>
      <c r="AE481" s="144"/>
      <c r="AF481" s="147"/>
      <c r="AG481" s="144"/>
      <c r="AH481" s="144" t="n">
        <f aca="false">N481-R481</f>
        <v>0</v>
      </c>
      <c r="AI481" s="144" t="n">
        <f aca="false">O481-S481</f>
        <v>0</v>
      </c>
      <c r="AJ481" s="144" t="n">
        <f aca="false">P481-T481</f>
        <v>0</v>
      </c>
      <c r="AK481" s="144"/>
      <c r="AL481" s="144" t="n">
        <f aca="false">J481-N481</f>
        <v>0</v>
      </c>
      <c r="AM481" s="144" t="n">
        <f aca="false">K481-O481</f>
        <v>0</v>
      </c>
      <c r="AN481" s="144" t="n">
        <f aca="false">L481-P481</f>
        <v>0</v>
      </c>
      <c r="AO481" s="144"/>
      <c r="AP481" s="190"/>
      <c r="AQ481" s="139"/>
    </row>
    <row r="482" customFormat="false" ht="58.5" hidden="false" customHeight="true" outlineLevel="0" collapsed="false">
      <c r="A482" s="141"/>
      <c r="B482" s="141" t="s">
        <v>601</v>
      </c>
      <c r="C482" s="142"/>
      <c r="D482" s="206"/>
      <c r="E482" s="142"/>
      <c r="F482" s="142"/>
      <c r="G482" s="150" t="s">
        <v>602</v>
      </c>
      <c r="H482" s="144" t="n">
        <v>5296799.1</v>
      </c>
      <c r="I482" s="159" t="s">
        <v>603</v>
      </c>
      <c r="J482" s="146" t="n">
        <f aca="false">SUM(K482:M482)</f>
        <v>5296799.1</v>
      </c>
      <c r="K482" s="147" t="n">
        <v>5296799.1</v>
      </c>
      <c r="L482" s="147"/>
      <c r="M482" s="147"/>
      <c r="N482" s="148" t="n">
        <f aca="false">SUM(O482:Q482)</f>
        <v>5296799.1</v>
      </c>
      <c r="O482" s="147" t="n">
        <v>5296799.1</v>
      </c>
      <c r="P482" s="147"/>
      <c r="Q482" s="149"/>
      <c r="R482" s="149" t="n">
        <f aca="false">SUM(S482:U482)</f>
        <v>5296799.1</v>
      </c>
      <c r="S482" s="147" t="n">
        <v>5296799.1</v>
      </c>
      <c r="T482" s="147"/>
      <c r="U482" s="144"/>
      <c r="V482" s="144"/>
      <c r="W482" s="144"/>
      <c r="X482" s="144"/>
      <c r="Y482" s="144"/>
      <c r="Z482" s="144"/>
      <c r="AA482" s="144"/>
      <c r="AB482" s="144"/>
      <c r="AC482" s="144"/>
      <c r="AD482" s="144"/>
      <c r="AE482" s="144"/>
      <c r="AF482" s="144"/>
      <c r="AG482" s="144"/>
      <c r="AH482" s="144" t="n">
        <f aca="false">N482-R482</f>
        <v>0</v>
      </c>
      <c r="AI482" s="144" t="n">
        <f aca="false">O482-S482</f>
        <v>0</v>
      </c>
      <c r="AJ482" s="144" t="n">
        <f aca="false">P482-T482</f>
        <v>0</v>
      </c>
      <c r="AK482" s="144"/>
      <c r="AL482" s="144" t="n">
        <f aca="false">J482-N482</f>
        <v>0</v>
      </c>
      <c r="AM482" s="144" t="n">
        <f aca="false">K482-O482</f>
        <v>0</v>
      </c>
      <c r="AN482" s="144" t="n">
        <f aca="false">L482-P482</f>
        <v>0</v>
      </c>
      <c r="AO482" s="144"/>
      <c r="AP482" s="190"/>
      <c r="AQ482" s="139"/>
    </row>
    <row r="483" customFormat="false" ht="47.25" hidden="false" customHeight="true" outlineLevel="0" collapsed="false">
      <c r="A483" s="140"/>
      <c r="B483" s="141" t="s">
        <v>60</v>
      </c>
      <c r="C483" s="142"/>
      <c r="D483" s="206"/>
      <c r="E483" s="142"/>
      <c r="F483" s="142"/>
      <c r="G483" s="150"/>
      <c r="H483" s="147"/>
      <c r="I483" s="159"/>
      <c r="J483" s="146" t="n">
        <f aca="false">SUM(K483:M483)</f>
        <v>731872.22</v>
      </c>
      <c r="K483" s="147" t="n">
        <v>731872.22</v>
      </c>
      <c r="L483" s="147"/>
      <c r="M483" s="147"/>
      <c r="N483" s="148" t="n">
        <f aca="false">SUM(O483:Q483)</f>
        <v>731872.22</v>
      </c>
      <c r="O483" s="147" t="n">
        <v>731872.22</v>
      </c>
      <c r="P483" s="144"/>
      <c r="Q483" s="149"/>
      <c r="R483" s="149" t="n">
        <f aca="false">SUM(S483:U483)</f>
        <v>731872.22</v>
      </c>
      <c r="S483" s="147" t="n">
        <v>731872.22</v>
      </c>
      <c r="T483" s="144"/>
      <c r="U483" s="144"/>
      <c r="V483" s="144"/>
      <c r="W483" s="144"/>
      <c r="X483" s="144"/>
      <c r="Y483" s="144"/>
      <c r="Z483" s="144"/>
      <c r="AA483" s="144"/>
      <c r="AB483" s="144"/>
      <c r="AC483" s="144"/>
      <c r="AD483" s="144"/>
      <c r="AE483" s="144"/>
      <c r="AF483" s="144"/>
      <c r="AG483" s="144"/>
      <c r="AH483" s="144" t="n">
        <f aca="false">N483-R483</f>
        <v>0</v>
      </c>
      <c r="AI483" s="144" t="n">
        <f aca="false">O483-S483</f>
        <v>0</v>
      </c>
      <c r="AJ483" s="144" t="n">
        <f aca="false">P483-T483</f>
        <v>0</v>
      </c>
      <c r="AK483" s="144"/>
      <c r="AL483" s="144" t="n">
        <f aca="false">J483-N483</f>
        <v>0</v>
      </c>
      <c r="AM483" s="144" t="n">
        <f aca="false">K483-O483</f>
        <v>0</v>
      </c>
      <c r="AN483" s="144" t="n">
        <f aca="false">L483-P483</f>
        <v>0</v>
      </c>
      <c r="AO483" s="144"/>
      <c r="AP483" s="190"/>
      <c r="AQ483" s="139"/>
    </row>
    <row r="484" customFormat="false" ht="45" hidden="false" customHeight="true" outlineLevel="0" collapsed="false">
      <c r="A484" s="182"/>
      <c r="B484" s="134" t="s">
        <v>604</v>
      </c>
      <c r="C484" s="132" t="n">
        <v>840496000</v>
      </c>
      <c r="D484" s="132" t="n">
        <v>84049600</v>
      </c>
      <c r="E484" s="132" t="n">
        <v>756446400</v>
      </c>
      <c r="F484" s="132"/>
      <c r="G484" s="153"/>
      <c r="H484" s="67" t="n">
        <f aca="false">SUM(H486:H489)</f>
        <v>81769727.1</v>
      </c>
      <c r="I484" s="136"/>
      <c r="J484" s="67" t="n">
        <f aca="false">SUM(K484:M484)</f>
        <v>84995945.56</v>
      </c>
      <c r="K484" s="67" t="n">
        <f aca="false">SUM(K486:K489)</f>
        <v>3903249.6</v>
      </c>
      <c r="L484" s="67" t="n">
        <f aca="false">SUM(L486:L489)</f>
        <v>81092695.96</v>
      </c>
      <c r="M484" s="67"/>
      <c r="N484" s="67" t="n">
        <f aca="false">SUM(O484:Q484)</f>
        <v>84995945.56</v>
      </c>
      <c r="O484" s="67" t="n">
        <f aca="false">SUM(O486:O489)</f>
        <v>3903249.6</v>
      </c>
      <c r="P484" s="67" t="n">
        <f aca="false">SUM(P486:P489)</f>
        <v>81092695.96</v>
      </c>
      <c r="Q484" s="67"/>
      <c r="R484" s="67" t="n">
        <f aca="false">SUM(S484:U484)</f>
        <v>84995945.56</v>
      </c>
      <c r="S484" s="67" t="n">
        <f aca="false">SUM(S486:S489)</f>
        <v>3903249.6</v>
      </c>
      <c r="T484" s="67" t="n">
        <f aca="false">SUM(T486:T489)</f>
        <v>81092695.96</v>
      </c>
      <c r="U484" s="67"/>
      <c r="V484" s="67" t="n">
        <f aca="false">W484+X484</f>
        <v>0</v>
      </c>
      <c r="W484" s="67"/>
      <c r="X484" s="67" t="n">
        <f aca="false">SUM(Y484:AB484)</f>
        <v>0</v>
      </c>
      <c r="Y484" s="67"/>
      <c r="Z484" s="67"/>
      <c r="AA484" s="67"/>
      <c r="AB484" s="67"/>
      <c r="AC484" s="67"/>
      <c r="AD484" s="70" t="n">
        <f aca="false">SUM(AE484:AF484)</f>
        <v>0</v>
      </c>
      <c r="AE484" s="70" t="n">
        <v>0</v>
      </c>
      <c r="AF484" s="70" t="n">
        <v>0</v>
      </c>
      <c r="AG484" s="67"/>
      <c r="AH484" s="67" t="n">
        <f aca="false">N484-R484</f>
        <v>0</v>
      </c>
      <c r="AI484" s="67" t="n">
        <f aca="false">O484-S484</f>
        <v>0</v>
      </c>
      <c r="AJ484" s="67" t="n">
        <f aca="false">P484-T484</f>
        <v>0</v>
      </c>
      <c r="AK484" s="67"/>
      <c r="AL484" s="67" t="n">
        <f aca="false">J484-N484</f>
        <v>0</v>
      </c>
      <c r="AM484" s="67" t="n">
        <f aca="false">K484-O484</f>
        <v>0</v>
      </c>
      <c r="AN484" s="67" t="n">
        <f aca="false">L484-P484</f>
        <v>0</v>
      </c>
      <c r="AO484" s="67"/>
      <c r="AP484" s="284"/>
      <c r="AQ484" s="542" t="s">
        <v>605</v>
      </c>
    </row>
    <row r="485" customFormat="false" ht="18.75" hidden="false" customHeight="false" outlineLevel="0" collapsed="false">
      <c r="A485" s="156"/>
      <c r="B485" s="157" t="s">
        <v>50</v>
      </c>
      <c r="C485" s="206"/>
      <c r="D485" s="206"/>
      <c r="E485" s="206"/>
      <c r="F485" s="142"/>
      <c r="G485" s="150"/>
      <c r="H485" s="144"/>
      <c r="I485" s="145"/>
      <c r="J485" s="146"/>
      <c r="K485" s="147"/>
      <c r="L485" s="147"/>
      <c r="M485" s="147"/>
      <c r="N485" s="146"/>
      <c r="O485" s="147"/>
      <c r="P485" s="147"/>
      <c r="Q485" s="149"/>
      <c r="R485" s="146"/>
      <c r="S485" s="147"/>
      <c r="T485" s="147"/>
      <c r="U485" s="144"/>
      <c r="V485" s="144"/>
      <c r="W485" s="144"/>
      <c r="X485" s="144"/>
      <c r="Y485" s="144"/>
      <c r="Z485" s="144"/>
      <c r="AA485" s="144"/>
      <c r="AB485" s="144"/>
      <c r="AC485" s="144"/>
      <c r="AD485" s="144"/>
      <c r="AE485" s="144"/>
      <c r="AF485" s="147"/>
      <c r="AG485" s="144"/>
      <c r="AH485" s="144" t="n">
        <f aca="false">N485-R485</f>
        <v>0</v>
      </c>
      <c r="AI485" s="144" t="n">
        <f aca="false">O485-S485</f>
        <v>0</v>
      </c>
      <c r="AJ485" s="144" t="n">
        <f aca="false">P485-T485</f>
        <v>0</v>
      </c>
      <c r="AK485" s="144"/>
      <c r="AL485" s="144" t="n">
        <f aca="false">J485-N485</f>
        <v>0</v>
      </c>
      <c r="AM485" s="144" t="n">
        <f aca="false">K485-O485</f>
        <v>0</v>
      </c>
      <c r="AN485" s="144" t="n">
        <f aca="false">L485-P485</f>
        <v>0</v>
      </c>
      <c r="AO485" s="144"/>
      <c r="AP485" s="284"/>
      <c r="AQ485" s="542"/>
    </row>
    <row r="486" customFormat="false" ht="45" hidden="false" customHeight="false" outlineLevel="0" collapsed="false">
      <c r="A486" s="140"/>
      <c r="B486" s="141" t="s">
        <v>606</v>
      </c>
      <c r="C486" s="142"/>
      <c r="D486" s="142"/>
      <c r="E486" s="142"/>
      <c r="F486" s="142"/>
      <c r="G486" s="150" t="s">
        <v>607</v>
      </c>
      <c r="H486" s="147" t="n">
        <v>71492423</v>
      </c>
      <c r="I486" s="159" t="s">
        <v>163</v>
      </c>
      <c r="J486" s="146" t="n">
        <f aca="false">SUM(K486:L486)</f>
        <v>71492423</v>
      </c>
      <c r="K486" s="147"/>
      <c r="L486" s="147" t="n">
        <v>71492423</v>
      </c>
      <c r="M486" s="147"/>
      <c r="N486" s="146" t="n">
        <f aca="false">SUM(O486:P486)</f>
        <v>71492423</v>
      </c>
      <c r="O486" s="147"/>
      <c r="P486" s="147" t="n">
        <v>71492423</v>
      </c>
      <c r="Q486" s="149"/>
      <c r="R486" s="146" t="n">
        <f aca="false">SUM(S486:T486)</f>
        <v>71492423</v>
      </c>
      <c r="S486" s="147"/>
      <c r="T486" s="147" t="n">
        <v>71492423</v>
      </c>
      <c r="U486" s="144"/>
      <c r="V486" s="144"/>
      <c r="W486" s="144"/>
      <c r="X486" s="144"/>
      <c r="Y486" s="144"/>
      <c r="Z486" s="144"/>
      <c r="AA486" s="144"/>
      <c r="AB486" s="144"/>
      <c r="AC486" s="144"/>
      <c r="AD486" s="144"/>
      <c r="AE486" s="144"/>
      <c r="AF486" s="144"/>
      <c r="AG486" s="144"/>
      <c r="AH486" s="144" t="n">
        <f aca="false">N486-R486</f>
        <v>0</v>
      </c>
      <c r="AI486" s="144" t="n">
        <f aca="false">O486-S486</f>
        <v>0</v>
      </c>
      <c r="AJ486" s="144" t="n">
        <f aca="false">P486-T486</f>
        <v>0</v>
      </c>
      <c r="AK486" s="144"/>
      <c r="AL486" s="144" t="n">
        <f aca="false">J486-N486</f>
        <v>0</v>
      </c>
      <c r="AM486" s="144" t="n">
        <f aca="false">K486-O486</f>
        <v>0</v>
      </c>
      <c r="AN486" s="144" t="n">
        <f aca="false">L486-P486</f>
        <v>0</v>
      </c>
      <c r="AO486" s="144"/>
      <c r="AP486" s="284"/>
      <c r="AQ486" s="542"/>
    </row>
    <row r="487" customFormat="false" ht="104.25" hidden="false" customHeight="true" outlineLevel="0" collapsed="false">
      <c r="A487" s="140"/>
      <c r="B487" s="141" t="s">
        <v>608</v>
      </c>
      <c r="C487" s="142"/>
      <c r="D487" s="142"/>
      <c r="E487" s="142"/>
      <c r="F487" s="142"/>
      <c r="G487" s="150" t="s">
        <v>609</v>
      </c>
      <c r="H487" s="147" t="n">
        <v>5378002</v>
      </c>
      <c r="I487" s="159" t="s">
        <v>163</v>
      </c>
      <c r="J487" s="146" t="n">
        <f aca="false">SUM(K487:L487)</f>
        <v>5378002</v>
      </c>
      <c r="K487" s="147" t="n">
        <v>943968</v>
      </c>
      <c r="L487" s="147" t="n">
        <v>4434034</v>
      </c>
      <c r="M487" s="147"/>
      <c r="N487" s="146" t="n">
        <f aca="false">SUM(O487:P487)</f>
        <v>5378002</v>
      </c>
      <c r="O487" s="147" t="n">
        <v>943968</v>
      </c>
      <c r="P487" s="147" t="n">
        <v>4434034</v>
      </c>
      <c r="Q487" s="149"/>
      <c r="R487" s="146" t="n">
        <f aca="false">SUM(S487:T487)</f>
        <v>5378002</v>
      </c>
      <c r="S487" s="147" t="n">
        <v>943968</v>
      </c>
      <c r="T487" s="147" t="n">
        <v>4434034</v>
      </c>
      <c r="U487" s="144"/>
      <c r="V487" s="144"/>
      <c r="W487" s="144"/>
      <c r="X487" s="144"/>
      <c r="Y487" s="144"/>
      <c r="Z487" s="144"/>
      <c r="AA487" s="144"/>
      <c r="AB487" s="144"/>
      <c r="AC487" s="144"/>
      <c r="AD487" s="144"/>
      <c r="AE487" s="144"/>
      <c r="AF487" s="144"/>
      <c r="AG487" s="144"/>
      <c r="AH487" s="144" t="n">
        <f aca="false">N487-R487</f>
        <v>0</v>
      </c>
      <c r="AI487" s="144" t="n">
        <f aca="false">O487-S487</f>
        <v>0</v>
      </c>
      <c r="AJ487" s="144" t="n">
        <f aca="false">P487-T487</f>
        <v>0</v>
      </c>
      <c r="AK487" s="144"/>
      <c r="AL487" s="144" t="n">
        <f aca="false">J487-N487</f>
        <v>0</v>
      </c>
      <c r="AM487" s="144" t="n">
        <f aca="false">K487-O487</f>
        <v>0</v>
      </c>
      <c r="AN487" s="144" t="n">
        <f aca="false">L487-P487</f>
        <v>0</v>
      </c>
      <c r="AO487" s="144"/>
      <c r="AP487" s="284"/>
      <c r="AQ487" s="542"/>
    </row>
    <row r="488" customFormat="false" ht="117.75" hidden="false" customHeight="true" outlineLevel="0" collapsed="false">
      <c r="A488" s="140"/>
      <c r="B488" s="141" t="s">
        <v>608</v>
      </c>
      <c r="C488" s="142"/>
      <c r="D488" s="142"/>
      <c r="E488" s="142"/>
      <c r="F488" s="142"/>
      <c r="G488" s="150" t="s">
        <v>610</v>
      </c>
      <c r="H488" s="144" t="n">
        <v>4899302.1</v>
      </c>
      <c r="I488" s="159" t="s">
        <v>611</v>
      </c>
      <c r="J488" s="146" t="n">
        <f aca="false">SUM(K488:L488)</f>
        <v>4899302.1</v>
      </c>
      <c r="K488" s="147" t="n">
        <v>1519350.1</v>
      </c>
      <c r="L488" s="147" t="n">
        <v>3379952</v>
      </c>
      <c r="M488" s="147"/>
      <c r="N488" s="146" t="n">
        <f aca="false">SUM(O488:P488)</f>
        <v>4899302.1</v>
      </c>
      <c r="O488" s="147" t="n">
        <v>1519350.1</v>
      </c>
      <c r="P488" s="147" t="n">
        <v>3379952</v>
      </c>
      <c r="Q488" s="149"/>
      <c r="R488" s="146" t="n">
        <f aca="false">SUM(S488:T488)</f>
        <v>4899302.1</v>
      </c>
      <c r="S488" s="147" t="n">
        <v>1519350.1</v>
      </c>
      <c r="T488" s="147" t="n">
        <v>3379952</v>
      </c>
      <c r="U488" s="144"/>
      <c r="V488" s="144"/>
      <c r="W488" s="144"/>
      <c r="X488" s="144"/>
      <c r="Y488" s="144"/>
      <c r="Z488" s="144"/>
      <c r="AA488" s="144"/>
      <c r="AB488" s="144"/>
      <c r="AC488" s="144"/>
      <c r="AD488" s="144"/>
      <c r="AE488" s="144"/>
      <c r="AF488" s="144"/>
      <c r="AG488" s="144"/>
      <c r="AH488" s="144" t="n">
        <f aca="false">N488-R488</f>
        <v>0</v>
      </c>
      <c r="AI488" s="144" t="n">
        <f aca="false">O488-S488</f>
        <v>0</v>
      </c>
      <c r="AJ488" s="144" t="n">
        <f aca="false">P488-T488</f>
        <v>0</v>
      </c>
      <c r="AK488" s="144"/>
      <c r="AL488" s="144" t="n">
        <f aca="false">J488-N488</f>
        <v>0</v>
      </c>
      <c r="AM488" s="144" t="n">
        <f aca="false">K488-O488</f>
        <v>0</v>
      </c>
      <c r="AN488" s="144" t="n">
        <f aca="false">L488-P488</f>
        <v>0</v>
      </c>
      <c r="AO488" s="144"/>
      <c r="AP488" s="284"/>
      <c r="AQ488" s="542"/>
    </row>
    <row r="489" customFormat="false" ht="103.5" hidden="false" customHeight="true" outlineLevel="0" collapsed="false">
      <c r="A489" s="140"/>
      <c r="B489" s="141" t="s">
        <v>60</v>
      </c>
      <c r="C489" s="142"/>
      <c r="D489" s="142"/>
      <c r="E489" s="142"/>
      <c r="F489" s="142"/>
      <c r="G489" s="543"/>
      <c r="H489" s="206"/>
      <c r="I489" s="145"/>
      <c r="J489" s="146" t="n">
        <f aca="false">SUM(K489:L489)</f>
        <v>3226218.46</v>
      </c>
      <c r="K489" s="147" t="n">
        <v>1439931.5</v>
      </c>
      <c r="L489" s="144" t="n">
        <v>1786286.96</v>
      </c>
      <c r="M489" s="147"/>
      <c r="N489" s="146" t="n">
        <f aca="false">SUM(O489:P489)</f>
        <v>3226218.46</v>
      </c>
      <c r="O489" s="147" t="n">
        <v>1439931.5</v>
      </c>
      <c r="P489" s="144" t="n">
        <v>1786286.96</v>
      </c>
      <c r="Q489" s="149"/>
      <c r="R489" s="146" t="n">
        <f aca="false">SUM(S489:T489)</f>
        <v>3226218.46</v>
      </c>
      <c r="S489" s="147" t="n">
        <v>1439931.5</v>
      </c>
      <c r="T489" s="144" t="n">
        <v>1786286.96</v>
      </c>
      <c r="U489" s="144"/>
      <c r="V489" s="144"/>
      <c r="W489" s="144"/>
      <c r="X489" s="144"/>
      <c r="Y489" s="144"/>
      <c r="Z489" s="144"/>
      <c r="AA489" s="144"/>
      <c r="AB489" s="144"/>
      <c r="AC489" s="144"/>
      <c r="AD489" s="144"/>
      <c r="AE489" s="144"/>
      <c r="AF489" s="144"/>
      <c r="AG489" s="144"/>
      <c r="AH489" s="144" t="n">
        <f aca="false">N489-R489</f>
        <v>0</v>
      </c>
      <c r="AI489" s="144" t="n">
        <f aca="false">O489-S489</f>
        <v>0</v>
      </c>
      <c r="AJ489" s="144" t="n">
        <f aca="false">P489-T489</f>
        <v>0</v>
      </c>
      <c r="AK489" s="144"/>
      <c r="AL489" s="144" t="n">
        <f aca="false">J489-N489</f>
        <v>0</v>
      </c>
      <c r="AM489" s="144" t="n">
        <f aca="false">K489-O489</f>
        <v>0</v>
      </c>
      <c r="AN489" s="144" t="n">
        <f aca="false">L489-P489</f>
        <v>0</v>
      </c>
      <c r="AO489" s="144"/>
      <c r="AP489" s="284"/>
      <c r="AQ489" s="542"/>
    </row>
    <row r="490" customFormat="false" ht="60" hidden="false" customHeight="true" outlineLevel="0" collapsed="false">
      <c r="A490" s="182"/>
      <c r="B490" s="134" t="s">
        <v>612</v>
      </c>
      <c r="C490" s="132" t="n">
        <f aca="false">D490</f>
        <v>321543555</v>
      </c>
      <c r="D490" s="132" t="n">
        <v>321543555</v>
      </c>
      <c r="E490" s="132"/>
      <c r="F490" s="132"/>
      <c r="G490" s="153"/>
      <c r="H490" s="67" t="n">
        <v>316546175.45</v>
      </c>
      <c r="I490" s="136"/>
      <c r="J490" s="67" t="n">
        <v>90111900</v>
      </c>
      <c r="K490" s="67" t="n">
        <f aca="false">K492</f>
        <v>90111900</v>
      </c>
      <c r="L490" s="67" t="n">
        <v>0</v>
      </c>
      <c r="M490" s="67" t="n">
        <v>0</v>
      </c>
      <c r="N490" s="67" t="n">
        <v>90111900</v>
      </c>
      <c r="O490" s="67" t="n">
        <f aca="false">O492</f>
        <v>90111900</v>
      </c>
      <c r="P490" s="67"/>
      <c r="Q490" s="67" t="n">
        <v>0</v>
      </c>
      <c r="R490" s="67" t="n">
        <v>90111900</v>
      </c>
      <c r="S490" s="67" t="n">
        <f aca="false">S492</f>
        <v>90111900</v>
      </c>
      <c r="T490" s="67" t="n">
        <v>0</v>
      </c>
      <c r="U490" s="67" t="n">
        <v>0</v>
      </c>
      <c r="V490" s="67" t="n">
        <v>0</v>
      </c>
      <c r="W490" s="67" t="n">
        <v>0</v>
      </c>
      <c r="X490" s="67" t="n">
        <v>0</v>
      </c>
      <c r="Y490" s="67"/>
      <c r="Z490" s="67"/>
      <c r="AA490" s="67"/>
      <c r="AB490" s="67"/>
      <c r="AC490" s="67"/>
      <c r="AD490" s="70" t="n">
        <f aca="false">SUM(AE490:AF490)</f>
        <v>0</v>
      </c>
      <c r="AE490" s="70" t="n">
        <v>0</v>
      </c>
      <c r="AF490" s="70" t="n">
        <v>0</v>
      </c>
      <c r="AG490" s="67"/>
      <c r="AH490" s="67" t="n">
        <f aca="false">N490-R490</f>
        <v>0</v>
      </c>
      <c r="AI490" s="67" t="n">
        <f aca="false">O490-S490</f>
        <v>0</v>
      </c>
      <c r="AJ490" s="67" t="n">
        <f aca="false">P490-T490</f>
        <v>0</v>
      </c>
      <c r="AK490" s="67"/>
      <c r="AL490" s="67" t="n">
        <f aca="false">J490-N490</f>
        <v>0</v>
      </c>
      <c r="AM490" s="67" t="n">
        <f aca="false">K490-O490</f>
        <v>0</v>
      </c>
      <c r="AN490" s="67" t="n">
        <f aca="false">L490-P490</f>
        <v>0</v>
      </c>
      <c r="AO490" s="67"/>
      <c r="AP490" s="544" t="s">
        <v>327</v>
      </c>
      <c r="AQ490" s="139" t="s">
        <v>613</v>
      </c>
    </row>
    <row r="491" customFormat="false" ht="21.75" hidden="false" customHeight="true" outlineLevel="0" collapsed="false">
      <c r="A491" s="156"/>
      <c r="B491" s="157" t="s">
        <v>50</v>
      </c>
      <c r="C491" s="206"/>
      <c r="D491" s="206"/>
      <c r="E491" s="206"/>
      <c r="F491" s="142"/>
      <c r="G491" s="150"/>
      <c r="H491" s="144"/>
      <c r="I491" s="145"/>
      <c r="J491" s="146"/>
      <c r="K491" s="147"/>
      <c r="L491" s="147"/>
      <c r="M491" s="147"/>
      <c r="N491" s="146"/>
      <c r="O491" s="147"/>
      <c r="P491" s="149"/>
      <c r="Q491" s="149"/>
      <c r="R491" s="146"/>
      <c r="S491" s="147"/>
      <c r="T491" s="149"/>
      <c r="U491" s="144"/>
      <c r="V491" s="144"/>
      <c r="W491" s="144"/>
      <c r="X491" s="144"/>
      <c r="Y491" s="144"/>
      <c r="Z491" s="144"/>
      <c r="AA491" s="144"/>
      <c r="AB491" s="144"/>
      <c r="AC491" s="144"/>
      <c r="AD491" s="144"/>
      <c r="AE491" s="144"/>
      <c r="AF491" s="147"/>
      <c r="AG491" s="144"/>
      <c r="AH491" s="144" t="n">
        <f aca="false">N491-R491</f>
        <v>0</v>
      </c>
      <c r="AI491" s="144" t="n">
        <f aca="false">O491-S491</f>
        <v>0</v>
      </c>
      <c r="AJ491" s="144" t="n">
        <f aca="false">P491-T491</f>
        <v>0</v>
      </c>
      <c r="AK491" s="144"/>
      <c r="AL491" s="144" t="n">
        <f aca="false">J491-N491</f>
        <v>0</v>
      </c>
      <c r="AM491" s="144" t="n">
        <f aca="false">K491-O491</f>
        <v>0</v>
      </c>
      <c r="AN491" s="144" t="n">
        <f aca="false">L491-P491</f>
        <v>0</v>
      </c>
      <c r="AO491" s="144"/>
      <c r="AP491" s="544"/>
      <c r="AQ491" s="139"/>
    </row>
    <row r="492" customFormat="false" ht="58.5" hidden="false" customHeight="true" outlineLevel="0" collapsed="false">
      <c r="A492" s="141"/>
      <c r="B492" s="141" t="s">
        <v>614</v>
      </c>
      <c r="C492" s="142"/>
      <c r="D492" s="206"/>
      <c r="E492" s="142"/>
      <c r="F492" s="142"/>
      <c r="G492" s="150" t="s">
        <v>615</v>
      </c>
      <c r="H492" s="144" t="n">
        <v>316546175.45</v>
      </c>
      <c r="I492" s="159" t="s">
        <v>616</v>
      </c>
      <c r="J492" s="146" t="n">
        <f aca="false">SUM(K492:M492)</f>
        <v>90111900</v>
      </c>
      <c r="K492" s="147" t="n">
        <v>90111900</v>
      </c>
      <c r="L492" s="147"/>
      <c r="M492" s="147"/>
      <c r="N492" s="146" t="n">
        <f aca="false">SUM(O492:Q492)</f>
        <v>90111900</v>
      </c>
      <c r="O492" s="147" t="n">
        <v>90111900</v>
      </c>
      <c r="P492" s="147"/>
      <c r="Q492" s="149"/>
      <c r="R492" s="146" t="n">
        <f aca="false">SUM(S492:U492)</f>
        <v>90111900</v>
      </c>
      <c r="S492" s="147" t="n">
        <v>90111900</v>
      </c>
      <c r="T492" s="147"/>
      <c r="U492" s="144"/>
      <c r="V492" s="144"/>
      <c r="W492" s="144"/>
      <c r="X492" s="144"/>
      <c r="Y492" s="144"/>
      <c r="Z492" s="144"/>
      <c r="AA492" s="144"/>
      <c r="AB492" s="144"/>
      <c r="AC492" s="144"/>
      <c r="AD492" s="144"/>
      <c r="AE492" s="144"/>
      <c r="AF492" s="144"/>
      <c r="AG492" s="144"/>
      <c r="AH492" s="144" t="n">
        <f aca="false">N492-R492</f>
        <v>0</v>
      </c>
      <c r="AI492" s="144" t="n">
        <f aca="false">O492-S492</f>
        <v>0</v>
      </c>
      <c r="AJ492" s="144" t="n">
        <f aca="false">P492-T492</f>
        <v>0</v>
      </c>
      <c r="AK492" s="144"/>
      <c r="AL492" s="144" t="n">
        <f aca="false">J492-N492</f>
        <v>0</v>
      </c>
      <c r="AM492" s="144" t="n">
        <f aca="false">K492-O492</f>
        <v>0</v>
      </c>
      <c r="AN492" s="144" t="n">
        <f aca="false">L492-P492</f>
        <v>0</v>
      </c>
      <c r="AO492" s="144"/>
      <c r="AP492" s="544"/>
      <c r="AQ492" s="139"/>
    </row>
    <row r="493" customFormat="false" ht="18.75" hidden="false" customHeight="false" outlineLevel="0" collapsed="false">
      <c r="K493" s="545"/>
      <c r="L493" s="545"/>
      <c r="N493" s="545"/>
      <c r="O493" s="545"/>
      <c r="P493" s="545"/>
    </row>
    <row r="494" customFormat="false" ht="96" hidden="false" customHeight="true" outlineLevel="0" collapsed="false">
      <c r="A494" s="546"/>
      <c r="B494" s="547" t="s">
        <v>617</v>
      </c>
      <c r="C494" s="547"/>
      <c r="D494" s="547"/>
      <c r="E494" s="548"/>
      <c r="F494" s="547" t="s">
        <v>618</v>
      </c>
      <c r="G494" s="547"/>
      <c r="H494" s="548"/>
      <c r="I494" s="549" t="s">
        <v>619</v>
      </c>
      <c r="J494" s="547"/>
      <c r="K494" s="548"/>
      <c r="N494" s="545"/>
      <c r="O494" s="545"/>
      <c r="P494" s="545"/>
    </row>
    <row r="495" customFormat="false" ht="27.75" hidden="false" customHeight="false" outlineLevel="0" collapsed="false">
      <c r="A495" s="546"/>
      <c r="B495" s="547"/>
      <c r="C495" s="547"/>
      <c r="D495" s="547"/>
      <c r="E495" s="548"/>
      <c r="F495" s="550" t="s">
        <v>620</v>
      </c>
      <c r="G495" s="550"/>
      <c r="H495" s="548"/>
      <c r="I495" s="551" t="s">
        <v>621</v>
      </c>
      <c r="J495" s="547"/>
      <c r="K495" s="548"/>
    </row>
    <row r="496" customFormat="false" ht="61.5" hidden="false" customHeight="true" outlineLevel="0" collapsed="false">
      <c r="A496" s="546"/>
      <c r="B496" s="547" t="s">
        <v>622</v>
      </c>
      <c r="C496" s="547"/>
      <c r="D496" s="547"/>
      <c r="E496" s="548"/>
      <c r="F496" s="547" t="s">
        <v>618</v>
      </c>
      <c r="G496" s="547"/>
      <c r="H496" s="548"/>
      <c r="I496" s="549" t="s">
        <v>623</v>
      </c>
      <c r="J496" s="547"/>
      <c r="K496" s="548"/>
      <c r="O496" s="545"/>
    </row>
    <row r="497" customFormat="false" ht="27.75" hidden="false" customHeight="false" outlineLevel="0" collapsed="false">
      <c r="A497" s="546"/>
      <c r="B497" s="547"/>
      <c r="C497" s="547"/>
      <c r="D497" s="547"/>
      <c r="E497" s="548"/>
      <c r="F497" s="550" t="s">
        <v>620</v>
      </c>
      <c r="G497" s="550"/>
      <c r="H497" s="548"/>
      <c r="I497" s="551" t="s">
        <v>621</v>
      </c>
      <c r="J497" s="547"/>
      <c r="K497" s="548"/>
    </row>
    <row r="498" customFormat="false" ht="52.5" hidden="false" customHeight="true" outlineLevel="0" collapsed="false">
      <c r="A498" s="546"/>
      <c r="B498" s="547" t="s">
        <v>624</v>
      </c>
      <c r="C498" s="547"/>
      <c r="D498" s="547"/>
      <c r="E498" s="547"/>
      <c r="F498" s="547"/>
      <c r="G498" s="547"/>
      <c r="H498" s="547"/>
      <c r="I498" s="547"/>
    </row>
    <row r="499" customFormat="false" ht="81" hidden="false" customHeight="true" outlineLevel="0" collapsed="false">
      <c r="A499" s="546"/>
      <c r="B499" s="552" t="s">
        <v>625</v>
      </c>
      <c r="C499" s="552"/>
      <c r="D499" s="552"/>
      <c r="E499" s="548"/>
      <c r="F499" s="553" t="s">
        <v>618</v>
      </c>
      <c r="G499" s="547"/>
      <c r="H499" s="548"/>
      <c r="I499" s="554" t="s">
        <v>626</v>
      </c>
      <c r="J499" s="554"/>
      <c r="K499" s="548"/>
    </row>
    <row r="500" customFormat="false" ht="48.6" hidden="false" customHeight="true" outlineLevel="0" collapsed="false">
      <c r="A500" s="546"/>
      <c r="B500" s="547"/>
      <c r="C500" s="550"/>
      <c r="D500" s="547"/>
      <c r="E500" s="548"/>
      <c r="F500" s="555" t="s">
        <v>620</v>
      </c>
      <c r="G500" s="547"/>
      <c r="H500" s="548"/>
      <c r="I500" s="556" t="s">
        <v>621</v>
      </c>
      <c r="J500" s="557"/>
      <c r="K500" s="548"/>
    </row>
    <row r="501" customFormat="false" ht="59.25" hidden="false" customHeight="true" outlineLevel="0" collapsed="false">
      <c r="A501" s="546"/>
      <c r="B501" s="552" t="s">
        <v>627</v>
      </c>
      <c r="C501" s="552"/>
      <c r="D501" s="552"/>
      <c r="E501" s="548"/>
      <c r="F501" s="553" t="s">
        <v>618</v>
      </c>
      <c r="G501" s="547"/>
      <c r="H501" s="548"/>
      <c r="I501" s="554" t="s">
        <v>628</v>
      </c>
      <c r="J501" s="554"/>
      <c r="K501" s="548"/>
    </row>
    <row r="502" customFormat="false" ht="27.75" hidden="false" customHeight="false" outlineLevel="0" collapsed="false">
      <c r="A502" s="546"/>
      <c r="B502" s="547"/>
      <c r="C502" s="550"/>
      <c r="D502" s="547"/>
      <c r="E502" s="548"/>
      <c r="F502" s="550" t="s">
        <v>620</v>
      </c>
      <c r="G502" s="547"/>
      <c r="H502" s="548"/>
      <c r="I502" s="556" t="s">
        <v>621</v>
      </c>
      <c r="J502" s="557"/>
      <c r="K502" s="548"/>
    </row>
    <row r="503" customFormat="false" ht="83.25" hidden="false" customHeight="true" outlineLevel="0" collapsed="false">
      <c r="A503" s="546"/>
      <c r="B503" s="552" t="s">
        <v>629</v>
      </c>
      <c r="C503" s="552"/>
      <c r="D503" s="552"/>
      <c r="E503" s="548"/>
      <c r="F503" s="553" t="s">
        <v>618</v>
      </c>
      <c r="G503" s="547"/>
      <c r="H503" s="548"/>
      <c r="I503" s="554" t="s">
        <v>630</v>
      </c>
      <c r="J503" s="554"/>
      <c r="K503" s="548"/>
    </row>
    <row r="504" customFormat="false" ht="50.25" hidden="false" customHeight="true" outlineLevel="0" collapsed="false">
      <c r="A504" s="546"/>
      <c r="B504" s="547"/>
      <c r="C504" s="547"/>
      <c r="D504" s="547"/>
      <c r="E504" s="548"/>
      <c r="F504" s="550" t="s">
        <v>620</v>
      </c>
      <c r="G504" s="547"/>
      <c r="H504" s="548"/>
      <c r="I504" s="556" t="s">
        <v>621</v>
      </c>
      <c r="J504" s="557"/>
      <c r="K504" s="548"/>
    </row>
    <row r="505" customFormat="false" ht="119.25" hidden="false" customHeight="true" outlineLevel="0" collapsed="false">
      <c r="A505" s="546"/>
      <c r="B505" s="552" t="s">
        <v>631</v>
      </c>
      <c r="C505" s="552"/>
      <c r="D505" s="552"/>
      <c r="E505" s="548"/>
      <c r="F505" s="553" t="s">
        <v>618</v>
      </c>
      <c r="G505" s="547"/>
      <c r="H505" s="548"/>
      <c r="I505" s="558" t="s">
        <v>632</v>
      </c>
      <c r="J505" s="558"/>
      <c r="K505" s="548"/>
    </row>
    <row r="506" customFormat="false" ht="30.75" hidden="false" customHeight="true" outlineLevel="0" collapsed="false">
      <c r="A506" s="546"/>
      <c r="B506" s="552"/>
      <c r="C506" s="552"/>
      <c r="D506" s="552"/>
      <c r="E506" s="548"/>
      <c r="F506" s="550" t="s">
        <v>620</v>
      </c>
      <c r="G506" s="547"/>
      <c r="H506" s="548"/>
      <c r="I506" s="556" t="s">
        <v>621</v>
      </c>
      <c r="J506" s="557"/>
      <c r="K506" s="548"/>
    </row>
    <row r="507" customFormat="false" ht="63" hidden="false" customHeight="true" outlineLevel="0" collapsed="false">
      <c r="A507" s="559"/>
      <c r="B507" s="560" t="s">
        <v>633</v>
      </c>
      <c r="C507" s="561"/>
      <c r="D507" s="561"/>
      <c r="E507" s="561"/>
      <c r="F507" s="553" t="s">
        <v>618</v>
      </c>
      <c r="G507" s="547"/>
      <c r="H507" s="561"/>
      <c r="I507" s="554" t="s">
        <v>634</v>
      </c>
    </row>
    <row r="508" customFormat="false" ht="27.75" hidden="false" customHeight="false" outlineLevel="0" collapsed="false">
      <c r="B508" s="562" t="s">
        <v>635</v>
      </c>
      <c r="F508" s="550" t="s">
        <v>620</v>
      </c>
      <c r="G508" s="547"/>
      <c r="I508" s="556" t="s">
        <v>621</v>
      </c>
    </row>
    <row r="509" customFormat="false" ht="23.25" hidden="false" customHeight="false" outlineLevel="0" collapsed="false">
      <c r="B509" s="562" t="s">
        <v>636</v>
      </c>
    </row>
  </sheetData>
  <autoFilter ref="B11:B492"/>
  <mergeCells count="229">
    <mergeCell ref="B1:X1"/>
    <mergeCell ref="B2:X2"/>
    <mergeCell ref="B3:X3"/>
    <mergeCell ref="B4:X4"/>
    <mergeCell ref="A5:A8"/>
    <mergeCell ref="B5:B8"/>
    <mergeCell ref="C5:F6"/>
    <mergeCell ref="G5:I6"/>
    <mergeCell ref="J5:M6"/>
    <mergeCell ref="N5:U5"/>
    <mergeCell ref="V5:AC5"/>
    <mergeCell ref="AD5:AG5"/>
    <mergeCell ref="AH5:AK5"/>
    <mergeCell ref="AL5:AO5"/>
    <mergeCell ref="AP5:AQ5"/>
    <mergeCell ref="N6:Q6"/>
    <mergeCell ref="R6:U6"/>
    <mergeCell ref="V6:V8"/>
    <mergeCell ref="W6:W8"/>
    <mergeCell ref="X6:AB6"/>
    <mergeCell ref="AC6:AC8"/>
    <mergeCell ref="AD6:AD8"/>
    <mergeCell ref="AE6:AG6"/>
    <mergeCell ref="AH6:AH8"/>
    <mergeCell ref="AI6:AK6"/>
    <mergeCell ref="AL6:AL8"/>
    <mergeCell ref="AM6:AO6"/>
    <mergeCell ref="AP6:AP8"/>
    <mergeCell ref="AQ6:AQ8"/>
    <mergeCell ref="C7:C8"/>
    <mergeCell ref="D7:F7"/>
    <mergeCell ref="G7:G8"/>
    <mergeCell ref="H7:H8"/>
    <mergeCell ref="I7:I8"/>
    <mergeCell ref="J7:J8"/>
    <mergeCell ref="K7:M7"/>
    <mergeCell ref="N7:N8"/>
    <mergeCell ref="O7:Q7"/>
    <mergeCell ref="R7:R8"/>
    <mergeCell ref="S7:U7"/>
    <mergeCell ref="X7:X8"/>
    <mergeCell ref="Y7:AB7"/>
    <mergeCell ref="AE7:AE8"/>
    <mergeCell ref="AF7:AF8"/>
    <mergeCell ref="AG7:AG8"/>
    <mergeCell ref="AI7:AI8"/>
    <mergeCell ref="AJ7:AJ8"/>
    <mergeCell ref="AK7:AK8"/>
    <mergeCell ref="AM7:AM8"/>
    <mergeCell ref="AN7:AN8"/>
    <mergeCell ref="AO7:AO8"/>
    <mergeCell ref="AP15:AP20"/>
    <mergeCell ref="AQ15:AQ20"/>
    <mergeCell ref="AP21:AP23"/>
    <mergeCell ref="AQ21:AQ23"/>
    <mergeCell ref="AP24:AP26"/>
    <mergeCell ref="AQ24:AQ26"/>
    <mergeCell ref="AP27:AP30"/>
    <mergeCell ref="AQ27:AQ30"/>
    <mergeCell ref="AP31:AP33"/>
    <mergeCell ref="AQ31:AQ33"/>
    <mergeCell ref="AP34:AP36"/>
    <mergeCell ref="AQ34:AQ36"/>
    <mergeCell ref="AP41:AP46"/>
    <mergeCell ref="AQ41:AQ46"/>
    <mergeCell ref="AP47:AP51"/>
    <mergeCell ref="AQ47:AQ51"/>
    <mergeCell ref="AP52:AP57"/>
    <mergeCell ref="AQ52:AQ57"/>
    <mergeCell ref="AP58:AP60"/>
    <mergeCell ref="AQ58:AQ60"/>
    <mergeCell ref="AP61:AP65"/>
    <mergeCell ref="AQ61:AQ65"/>
    <mergeCell ref="AP66:AP70"/>
    <mergeCell ref="AQ66:AQ70"/>
    <mergeCell ref="AP71:AP75"/>
    <mergeCell ref="AQ71:AQ75"/>
    <mergeCell ref="AP76:AP78"/>
    <mergeCell ref="AQ76:AQ78"/>
    <mergeCell ref="AP79:AP81"/>
    <mergeCell ref="AQ79:AQ81"/>
    <mergeCell ref="AP82:AP86"/>
    <mergeCell ref="AQ82:AQ86"/>
    <mergeCell ref="AP87:AP90"/>
    <mergeCell ref="AQ87:AQ90"/>
    <mergeCell ref="AP91:AP94"/>
    <mergeCell ref="AQ91:AQ94"/>
    <mergeCell ref="AP95:AP98"/>
    <mergeCell ref="AQ95:AQ98"/>
    <mergeCell ref="AP99:AP102"/>
    <mergeCell ref="AQ99:AQ102"/>
    <mergeCell ref="AP103:AP107"/>
    <mergeCell ref="AQ103:AQ107"/>
    <mergeCell ref="AP109:AP115"/>
    <mergeCell ref="AQ109:AQ115"/>
    <mergeCell ref="AP116:AP119"/>
    <mergeCell ref="AQ116:AQ119"/>
    <mergeCell ref="AP120:AP123"/>
    <mergeCell ref="AQ120:AQ123"/>
    <mergeCell ref="AP124:AP129"/>
    <mergeCell ref="AQ124:AQ129"/>
    <mergeCell ref="AP130:AP134"/>
    <mergeCell ref="AQ130:AQ134"/>
    <mergeCell ref="AP135:AP138"/>
    <mergeCell ref="AQ135:AQ138"/>
    <mergeCell ref="AP139:AP142"/>
    <mergeCell ref="AQ139:AQ142"/>
    <mergeCell ref="AP154:AP157"/>
    <mergeCell ref="AQ154:AQ157"/>
    <mergeCell ref="AP158:AP161"/>
    <mergeCell ref="AQ158:AQ161"/>
    <mergeCell ref="AP162:AP165"/>
    <mergeCell ref="AQ162:AQ165"/>
    <mergeCell ref="AP168:AP171"/>
    <mergeCell ref="AQ168:AQ171"/>
    <mergeCell ref="AP175:AP178"/>
    <mergeCell ref="AQ175:AQ178"/>
    <mergeCell ref="AP182:AP188"/>
    <mergeCell ref="AQ182:AQ188"/>
    <mergeCell ref="AP192:AP196"/>
    <mergeCell ref="AQ192:AQ196"/>
    <mergeCell ref="AP201:AP206"/>
    <mergeCell ref="AQ201:AQ206"/>
    <mergeCell ref="AP210:AP213"/>
    <mergeCell ref="AQ210:AQ213"/>
    <mergeCell ref="AP214:AP217"/>
    <mergeCell ref="AQ214:AQ217"/>
    <mergeCell ref="AP222:AP225"/>
    <mergeCell ref="AQ222:AQ225"/>
    <mergeCell ref="AP227:AP231"/>
    <mergeCell ref="AQ227:AQ231"/>
    <mergeCell ref="AP237:AP240"/>
    <mergeCell ref="AQ237:AQ240"/>
    <mergeCell ref="AP241:AP244"/>
    <mergeCell ref="AQ241:AQ244"/>
    <mergeCell ref="AP245:AP248"/>
    <mergeCell ref="AQ245:AQ248"/>
    <mergeCell ref="AP252:AP254"/>
    <mergeCell ref="AQ252:AQ254"/>
    <mergeCell ref="AP256:AP258"/>
    <mergeCell ref="AQ256:AQ258"/>
    <mergeCell ref="AP259:AP262"/>
    <mergeCell ref="AQ259:AQ262"/>
    <mergeCell ref="AP264:AP267"/>
    <mergeCell ref="AQ264:AQ267"/>
    <mergeCell ref="AP268:AP271"/>
    <mergeCell ref="AQ268:AQ271"/>
    <mergeCell ref="AP272:AP275"/>
    <mergeCell ref="AQ272:AQ275"/>
    <mergeCell ref="AP276:AP279"/>
    <mergeCell ref="AQ276:AQ279"/>
    <mergeCell ref="AP280:AP283"/>
    <mergeCell ref="AQ280:AQ283"/>
    <mergeCell ref="AP284:AP287"/>
    <mergeCell ref="AQ284:AQ287"/>
    <mergeCell ref="AP297:AP300"/>
    <mergeCell ref="AQ297:AQ300"/>
    <mergeCell ref="AP301:AP303"/>
    <mergeCell ref="AQ301:AQ303"/>
    <mergeCell ref="AP305:AP308"/>
    <mergeCell ref="AQ305:AQ308"/>
    <mergeCell ref="AP309:AP311"/>
    <mergeCell ref="AQ309:AQ311"/>
    <mergeCell ref="AP312:AP316"/>
    <mergeCell ref="AQ312:AQ316"/>
    <mergeCell ref="AP319:AP322"/>
    <mergeCell ref="AQ319:AQ322"/>
    <mergeCell ref="AP326:AP328"/>
    <mergeCell ref="AQ326:AQ328"/>
    <mergeCell ref="AP329:AP334"/>
    <mergeCell ref="AQ329:AQ334"/>
    <mergeCell ref="AP335:AP338"/>
    <mergeCell ref="AQ335:AQ338"/>
    <mergeCell ref="AP339:AP341"/>
    <mergeCell ref="AQ339:AQ341"/>
    <mergeCell ref="AP342:AP344"/>
    <mergeCell ref="AQ342:AQ344"/>
    <mergeCell ref="AP345:AP347"/>
    <mergeCell ref="AQ345:AQ347"/>
    <mergeCell ref="AP351:AP354"/>
    <mergeCell ref="AQ351:AQ354"/>
    <mergeCell ref="AQ359:AQ361"/>
    <mergeCell ref="H362:H365"/>
    <mergeCell ref="AP369:AP381"/>
    <mergeCell ref="AQ369:AQ381"/>
    <mergeCell ref="AP388:AP390"/>
    <mergeCell ref="AQ388:AQ390"/>
    <mergeCell ref="AP391:AP393"/>
    <mergeCell ref="AQ391:AQ393"/>
    <mergeCell ref="AP394:AP398"/>
    <mergeCell ref="AQ394:AQ398"/>
    <mergeCell ref="AP400:AP402"/>
    <mergeCell ref="AQ400:AQ402"/>
    <mergeCell ref="AP403:AP408"/>
    <mergeCell ref="AQ403:AQ408"/>
    <mergeCell ref="AP409:AP415"/>
    <mergeCell ref="AQ409:AQ415"/>
    <mergeCell ref="AP416:AP419"/>
    <mergeCell ref="AQ416:AQ419"/>
    <mergeCell ref="AP420:AP426"/>
    <mergeCell ref="AQ420:AQ426"/>
    <mergeCell ref="AP427:AP434"/>
    <mergeCell ref="AQ427:AQ434"/>
    <mergeCell ref="AP435:AP438"/>
    <mergeCell ref="AQ435:AQ438"/>
    <mergeCell ref="AP439:AP444"/>
    <mergeCell ref="AQ439:AQ444"/>
    <mergeCell ref="AP445:AP448"/>
    <mergeCell ref="AQ445:AQ448"/>
    <mergeCell ref="AP449:AP454"/>
    <mergeCell ref="AQ449:AQ454"/>
    <mergeCell ref="AP455:AP457"/>
    <mergeCell ref="AQ455:AQ457"/>
    <mergeCell ref="AP465:AP470"/>
    <mergeCell ref="AQ465:AQ470"/>
    <mergeCell ref="AP473:AP477"/>
    <mergeCell ref="AQ473:AQ477"/>
    <mergeCell ref="AP480:AP483"/>
    <mergeCell ref="AQ480:AQ483"/>
    <mergeCell ref="AP484:AP489"/>
    <mergeCell ref="AQ484:AQ489"/>
    <mergeCell ref="AP490:AP492"/>
    <mergeCell ref="AQ490:AQ492"/>
    <mergeCell ref="B499:D499"/>
    <mergeCell ref="B501:D501"/>
    <mergeCell ref="B503:D503"/>
    <mergeCell ref="B505:D505"/>
    <mergeCell ref="I505:J505"/>
    <mergeCell ref="B506:D506"/>
  </mergeCells>
  <printOptions headings="false" gridLines="false" gridLinesSet="true" horizontalCentered="false" verticalCentered="false"/>
  <pageMargins left="0.472222222222222" right="0.157638888888889" top="0.315277777777778" bottom="0.170138888888889" header="0.511811023622047" footer="0.511811023622047"/>
  <pageSetup paperSize="8" scale="100" fitToWidth="2" fitToHeight="0" pageOrder="downThenOver" orientation="landscape" blackAndWhite="false" draft="false" cellComments="none" horizontalDpi="300" verticalDpi="300" copies="1"/>
  <headerFooter differentFirst="false" differentOddEven="false">
    <oddHeader/>
    <oddFooter/>
  </headerFooter>
  <rowBreaks count="1" manualBreakCount="1">
    <brk id="5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70"/>
  <sheetViews>
    <sheetView showFormulas="false" showGridLines="true" showRowColHeaders="true" showZeros="true" rightToLeft="false" tabSelected="false" showOutlineSymbols="true" defaultGridColor="true" view="pageBreakPreview" topLeftCell="A19" colorId="64" zoomScale="100" zoomScaleNormal="100" zoomScalePageLayoutView="100" workbookViewId="0">
      <selection pane="topLeft" activeCell="A16" activeCellId="0" sqref="A16:A20"/>
    </sheetView>
  </sheetViews>
  <sheetFormatPr defaultColWidth="9.13671875" defaultRowHeight="12.75" zeroHeight="false" outlineLevelRow="0" outlineLevelCol="0"/>
  <cols>
    <col collapsed="false" customWidth="true" hidden="false" outlineLevel="0" max="1" min="1" style="546" width="5.71"/>
    <col collapsed="false" customWidth="true" hidden="false" outlineLevel="0" max="2" min="2" style="546" width="29.56"/>
    <col collapsed="false" customWidth="true" hidden="false" outlineLevel="0" max="4" min="3" style="546" width="10.56"/>
    <col collapsed="false" customWidth="true" hidden="false" outlineLevel="0" max="5" min="5" style="546" width="11.7"/>
    <col collapsed="false" customWidth="true" hidden="false" outlineLevel="0" max="6" min="6" style="546" width="12.42"/>
    <col collapsed="false" customWidth="true" hidden="false" outlineLevel="0" max="7" min="7" style="546" width="12.99"/>
    <col collapsed="false" customWidth="true" hidden="false" outlineLevel="0" max="8" min="8" style="546" width="10.99"/>
    <col collapsed="false" customWidth="true" hidden="false" outlineLevel="0" max="9" min="9" style="546" width="14.56"/>
    <col collapsed="false" customWidth="true" hidden="false" outlineLevel="0" max="10" min="10" style="546" width="10.99"/>
    <col collapsed="false" customWidth="true" hidden="false" outlineLevel="0" max="11" min="11" style="546" width="12.85"/>
    <col collapsed="false" customWidth="true" hidden="false" outlineLevel="0" max="12" min="12" style="546" width="11.85"/>
    <col collapsed="false" customWidth="true" hidden="false" outlineLevel="0" max="13" min="13" style="546" width="12.14"/>
    <col collapsed="false" customWidth="true" hidden="false" outlineLevel="0" max="15" min="14" style="546" width="10.99"/>
    <col collapsed="false" customWidth="true" hidden="false" outlineLevel="0" max="17" min="16" style="546" width="12.42"/>
    <col collapsed="false" customWidth="true" hidden="false" outlineLevel="0" max="19" min="18" style="546" width="10.99"/>
    <col collapsed="false" customWidth="true" hidden="false" outlineLevel="0" max="20" min="20" style="546" width="11.13"/>
    <col collapsed="false" customWidth="true" hidden="false" outlineLevel="0" max="21" min="21" style="546" width="10.99"/>
    <col collapsed="false" customWidth="true" hidden="false" outlineLevel="0" max="22" min="22" style="546" width="13.14"/>
    <col collapsed="false" customWidth="true" hidden="false" outlineLevel="0" max="24" min="23" style="546" width="10.99"/>
    <col collapsed="false" customWidth="true" hidden="false" outlineLevel="0" max="26" min="25" style="546" width="10.13"/>
    <col collapsed="false" customWidth="true" hidden="false" outlineLevel="0" max="27" min="27" style="546" width="9.99"/>
    <col collapsed="false" customWidth="true" hidden="false" outlineLevel="0" max="28" min="28" style="546" width="9.7"/>
    <col collapsed="false" customWidth="true" hidden="false" outlineLevel="0" max="29" min="29" style="546" width="10.99"/>
    <col collapsed="false" customWidth="true" hidden="false" outlineLevel="0" max="30" min="30" style="546" width="9.56"/>
    <col collapsed="false" customWidth="true" hidden="false" outlineLevel="0" max="33" min="31" style="546" width="10.99"/>
    <col collapsed="false" customWidth="true" hidden="false" outlineLevel="0" max="34" min="34" style="546" width="8.56"/>
    <col collapsed="false" customWidth="true" hidden="false" outlineLevel="0" max="37" min="35" style="546" width="10.99"/>
    <col collapsed="false" customWidth="true" hidden="false" outlineLevel="0" max="38" min="38" style="546" width="8.56"/>
    <col collapsed="false" customWidth="true" hidden="false" outlineLevel="0" max="41" min="39" style="546" width="10.99"/>
    <col collapsed="false" customWidth="true" hidden="false" outlineLevel="0" max="42" min="42" style="546" width="10.71"/>
    <col collapsed="false" customWidth="true" hidden="false" outlineLevel="0" max="43" min="43" style="546" width="10.85"/>
    <col collapsed="false" customWidth="false" hidden="false" outlineLevel="0" max="257" min="44" style="546" width="9.14"/>
  </cols>
  <sheetData>
    <row r="1" customFormat="false" ht="12.75" hidden="true" customHeight="false" outlineLevel="0" collapsed="false">
      <c r="AH1" s="563"/>
      <c r="AI1" s="563"/>
      <c r="AJ1" s="563"/>
      <c r="AK1" s="563"/>
      <c r="AL1" s="563"/>
      <c r="AM1" s="563"/>
      <c r="AN1" s="563"/>
      <c r="AO1" s="563"/>
    </row>
    <row r="2" customFormat="false" ht="21" hidden="true" customHeight="true" outlineLevel="0" collapsed="false">
      <c r="AH2" s="564"/>
      <c r="AI2" s="564"/>
      <c r="AJ2" s="564"/>
      <c r="AK2" s="564"/>
      <c r="AL2" s="564"/>
      <c r="AM2" s="564"/>
      <c r="AN2" s="564"/>
      <c r="AO2" s="564"/>
    </row>
    <row r="3" customFormat="false" ht="12.75" hidden="true" customHeight="false" outlineLevel="0" collapsed="false">
      <c r="AH3" s="564"/>
      <c r="AI3" s="564"/>
      <c r="AJ3" s="564"/>
      <c r="AK3" s="564"/>
      <c r="AL3" s="564"/>
      <c r="AM3" s="564"/>
      <c r="AN3" s="564"/>
      <c r="AO3" s="564"/>
    </row>
    <row r="4" customFormat="false" ht="12.75" hidden="true" customHeight="false" outlineLevel="0" collapsed="false"/>
    <row r="5" customFormat="false" ht="12.75" hidden="true" customHeight="false" outlineLevel="0" collapsed="false"/>
    <row r="6" customFormat="false" ht="12.75" hidden="true" customHeight="false" outlineLevel="0" collapsed="false"/>
    <row r="7" customFormat="false" ht="12.75" hidden="false" customHeight="false" outlineLevel="0" collapsed="false">
      <c r="U7" s="565" t="s">
        <v>637</v>
      </c>
    </row>
    <row r="8" customFormat="false" ht="15.75" hidden="false" customHeight="false" outlineLevel="0" collapsed="false">
      <c r="G8" s="566"/>
      <c r="O8" s="566" t="s">
        <v>638</v>
      </c>
    </row>
    <row r="9" customFormat="false" ht="22.5" hidden="false" customHeight="true" outlineLevel="0" collapsed="false">
      <c r="C9" s="567" t="s">
        <v>639</v>
      </c>
      <c r="D9" s="567"/>
      <c r="E9" s="567"/>
      <c r="F9" s="567"/>
      <c r="G9" s="567"/>
      <c r="H9" s="567"/>
      <c r="I9" s="567"/>
      <c r="J9" s="567"/>
      <c r="K9" s="567"/>
      <c r="L9" s="567"/>
      <c r="M9" s="567"/>
      <c r="N9" s="567"/>
      <c r="O9" s="567"/>
      <c r="P9" s="567"/>
      <c r="Q9" s="567"/>
      <c r="R9" s="567"/>
      <c r="S9" s="567"/>
      <c r="T9" s="567"/>
      <c r="U9" s="567"/>
      <c r="V9" s="568"/>
      <c r="W9" s="568"/>
      <c r="X9" s="568"/>
      <c r="Y9" s="568"/>
      <c r="Z9" s="568"/>
      <c r="AA9" s="568"/>
      <c r="AB9" s="568"/>
      <c r="AC9" s="568"/>
      <c r="AD9" s="568"/>
      <c r="AE9" s="568"/>
      <c r="AF9" s="568"/>
      <c r="AG9" s="568"/>
      <c r="AH9" s="568"/>
      <c r="AI9" s="568"/>
      <c r="AJ9" s="568"/>
      <c r="AK9" s="568"/>
      <c r="AL9" s="568"/>
      <c r="AM9" s="569"/>
      <c r="AN9" s="569"/>
      <c r="AO9" s="569"/>
    </row>
    <row r="10" customFormat="false" ht="24" hidden="false" customHeight="true" outlineLevel="0" collapsed="false">
      <c r="B10" s="570"/>
      <c r="C10" s="567"/>
      <c r="D10" s="567"/>
      <c r="E10" s="567"/>
      <c r="F10" s="567"/>
      <c r="G10" s="567"/>
      <c r="H10" s="567"/>
      <c r="I10" s="567"/>
      <c r="J10" s="567"/>
      <c r="K10" s="567"/>
      <c r="L10" s="567"/>
      <c r="M10" s="567"/>
      <c r="N10" s="567"/>
      <c r="O10" s="567"/>
      <c r="P10" s="567"/>
      <c r="Q10" s="567"/>
      <c r="R10" s="567"/>
      <c r="S10" s="567"/>
      <c r="T10" s="567"/>
      <c r="U10" s="567"/>
      <c r="V10" s="568"/>
      <c r="W10" s="568"/>
      <c r="X10" s="568"/>
      <c r="Y10" s="568"/>
      <c r="Z10" s="568"/>
      <c r="AA10" s="568"/>
      <c r="AB10" s="568"/>
      <c r="AC10" s="568"/>
      <c r="AD10" s="568"/>
      <c r="AE10" s="568"/>
      <c r="AF10" s="568"/>
      <c r="AG10" s="568"/>
      <c r="AH10" s="568"/>
      <c r="AI10" s="570"/>
      <c r="AJ10" s="570"/>
      <c r="AK10" s="570"/>
      <c r="AL10" s="570"/>
      <c r="AM10" s="569"/>
      <c r="AN10" s="569"/>
      <c r="AO10" s="569"/>
    </row>
    <row r="13" customFormat="false" ht="18.75" hidden="false" customHeight="false" outlineLevel="0" collapsed="false">
      <c r="G13" s="571"/>
      <c r="H13" s="571"/>
      <c r="I13" s="571"/>
      <c r="J13" s="571"/>
      <c r="K13" s="571"/>
      <c r="L13" s="571"/>
      <c r="M13" s="571"/>
      <c r="N13" s="571"/>
      <c r="O13" s="571"/>
      <c r="P13" s="571"/>
      <c r="Q13" s="571"/>
      <c r="R13" s="571"/>
      <c r="S13" s="571"/>
      <c r="T13" s="571"/>
      <c r="U13" s="571"/>
      <c r="V13" s="571"/>
      <c r="W13" s="571"/>
      <c r="X13" s="571"/>
      <c r="Y13" s="571"/>
      <c r="Z13" s="571"/>
      <c r="AA13" s="571"/>
      <c r="AB13" s="571"/>
      <c r="AC13" s="571"/>
      <c r="AD13" s="571"/>
    </row>
    <row r="14" customFormat="false" ht="12.75" hidden="false" customHeight="true" outlineLevel="0" collapsed="false">
      <c r="G14" s="572" t="s">
        <v>640</v>
      </c>
      <c r="H14" s="572"/>
      <c r="I14" s="572"/>
      <c r="J14" s="572"/>
      <c r="K14" s="572"/>
      <c r="L14" s="572"/>
      <c r="M14" s="572"/>
      <c r="N14" s="572"/>
      <c r="O14" s="572"/>
      <c r="P14" s="572"/>
      <c r="Q14" s="572"/>
      <c r="R14" s="572"/>
      <c r="S14" s="572"/>
      <c r="T14" s="572"/>
      <c r="U14" s="572"/>
      <c r="V14" s="573"/>
      <c r="W14" s="573"/>
      <c r="X14" s="573"/>
      <c r="Y14" s="573"/>
      <c r="Z14" s="573"/>
      <c r="AA14" s="573"/>
      <c r="AB14" s="573"/>
      <c r="AC14" s="573"/>
      <c r="AD14" s="573"/>
    </row>
    <row r="15" customFormat="false" ht="12.75" hidden="false" customHeight="false" outlineLevel="0" collapsed="false">
      <c r="G15" s="574"/>
      <c r="H15" s="574"/>
      <c r="I15" s="574"/>
      <c r="J15" s="574"/>
      <c r="K15" s="574"/>
      <c r="L15" s="574"/>
      <c r="M15" s="574"/>
      <c r="N15" s="574"/>
      <c r="O15" s="574"/>
      <c r="P15" s="574"/>
      <c r="Q15" s="574"/>
      <c r="R15" s="574"/>
      <c r="S15" s="574"/>
      <c r="T15" s="574"/>
      <c r="U15" s="575" t="s">
        <v>641</v>
      </c>
      <c r="V15" s="574"/>
      <c r="W15" s="574"/>
      <c r="X15" s="574"/>
      <c r="Y15" s="574"/>
      <c r="Z15" s="574"/>
      <c r="AA15" s="574"/>
      <c r="AB15" s="574"/>
      <c r="AC15" s="574"/>
      <c r="AD15" s="574"/>
      <c r="AQ15" s="575" t="s">
        <v>641</v>
      </c>
    </row>
    <row r="16" customFormat="false" ht="12.75" hidden="false" customHeight="true" outlineLevel="0" collapsed="false">
      <c r="A16" s="576" t="s">
        <v>642</v>
      </c>
      <c r="B16" s="576" t="s">
        <v>643</v>
      </c>
      <c r="C16" s="577" t="s">
        <v>644</v>
      </c>
      <c r="D16" s="577"/>
      <c r="E16" s="577"/>
      <c r="F16" s="577"/>
      <c r="G16" s="577" t="s">
        <v>645</v>
      </c>
      <c r="H16" s="577"/>
      <c r="I16" s="577"/>
      <c r="J16" s="577" t="s">
        <v>646</v>
      </c>
      <c r="K16" s="577"/>
      <c r="L16" s="577"/>
      <c r="M16" s="577"/>
      <c r="N16" s="577" t="s">
        <v>647</v>
      </c>
      <c r="O16" s="577"/>
      <c r="P16" s="577"/>
      <c r="Q16" s="577"/>
      <c r="R16" s="577"/>
      <c r="S16" s="577"/>
      <c r="T16" s="577"/>
      <c r="U16" s="577"/>
      <c r="V16" s="578" t="s">
        <v>648</v>
      </c>
      <c r="W16" s="578"/>
      <c r="X16" s="578"/>
      <c r="Y16" s="578"/>
      <c r="Z16" s="578"/>
      <c r="AA16" s="578"/>
      <c r="AB16" s="578"/>
      <c r="AC16" s="578"/>
      <c r="AD16" s="577" t="s">
        <v>11</v>
      </c>
      <c r="AE16" s="577"/>
      <c r="AF16" s="577"/>
      <c r="AG16" s="577"/>
      <c r="AH16" s="577" t="s">
        <v>649</v>
      </c>
      <c r="AI16" s="577"/>
      <c r="AJ16" s="577"/>
      <c r="AK16" s="577"/>
      <c r="AL16" s="577"/>
      <c r="AM16" s="577"/>
      <c r="AN16" s="577"/>
      <c r="AO16" s="577"/>
      <c r="AP16" s="577" t="s">
        <v>14</v>
      </c>
      <c r="AQ16" s="577"/>
      <c r="AR16" s="577" t="s">
        <v>650</v>
      </c>
    </row>
    <row r="17" customFormat="false" ht="12.75" hidden="false" customHeight="true" outlineLevel="0" collapsed="false">
      <c r="A17" s="576"/>
      <c r="B17" s="576"/>
      <c r="C17" s="577"/>
      <c r="D17" s="577"/>
      <c r="E17" s="577"/>
      <c r="F17" s="577"/>
      <c r="G17" s="577"/>
      <c r="H17" s="577"/>
      <c r="I17" s="577"/>
      <c r="J17" s="577"/>
      <c r="K17" s="577"/>
      <c r="L17" s="577"/>
      <c r="M17" s="577"/>
      <c r="N17" s="577" t="s">
        <v>15</v>
      </c>
      <c r="O17" s="577"/>
      <c r="P17" s="577"/>
      <c r="Q17" s="577"/>
      <c r="R17" s="577" t="s">
        <v>16</v>
      </c>
      <c r="S17" s="577"/>
      <c r="T17" s="577"/>
      <c r="U17" s="577"/>
      <c r="V17" s="578"/>
      <c r="W17" s="578"/>
      <c r="X17" s="578"/>
      <c r="Y17" s="578"/>
      <c r="Z17" s="578"/>
      <c r="AA17" s="578"/>
      <c r="AB17" s="578"/>
      <c r="AC17" s="578"/>
      <c r="AD17" s="577"/>
      <c r="AE17" s="577"/>
      <c r="AF17" s="577"/>
      <c r="AG17" s="577"/>
      <c r="AH17" s="577" t="s">
        <v>651</v>
      </c>
      <c r="AI17" s="577"/>
      <c r="AJ17" s="577"/>
      <c r="AK17" s="577"/>
      <c r="AL17" s="577" t="s">
        <v>652</v>
      </c>
      <c r="AM17" s="577"/>
      <c r="AN17" s="577"/>
      <c r="AO17" s="577"/>
      <c r="AP17" s="577"/>
      <c r="AQ17" s="577"/>
      <c r="AR17" s="577"/>
    </row>
    <row r="18" customFormat="false" ht="12.75" hidden="false" customHeight="true" outlineLevel="0" collapsed="false">
      <c r="A18" s="576"/>
      <c r="B18" s="576"/>
      <c r="C18" s="577" t="s">
        <v>653</v>
      </c>
      <c r="D18" s="577" t="s">
        <v>654</v>
      </c>
      <c r="E18" s="577"/>
      <c r="F18" s="577"/>
      <c r="G18" s="577" t="s">
        <v>24</v>
      </c>
      <c r="H18" s="577" t="s">
        <v>25</v>
      </c>
      <c r="I18" s="577" t="s">
        <v>655</v>
      </c>
      <c r="J18" s="577" t="s">
        <v>653</v>
      </c>
      <c r="K18" s="577" t="s">
        <v>654</v>
      </c>
      <c r="L18" s="577"/>
      <c r="M18" s="577"/>
      <c r="N18" s="577" t="s">
        <v>653</v>
      </c>
      <c r="O18" s="577" t="s">
        <v>654</v>
      </c>
      <c r="P18" s="577"/>
      <c r="Q18" s="577"/>
      <c r="R18" s="577" t="s">
        <v>653</v>
      </c>
      <c r="S18" s="577" t="s">
        <v>654</v>
      </c>
      <c r="T18" s="577"/>
      <c r="U18" s="577"/>
      <c r="V18" s="577" t="s">
        <v>653</v>
      </c>
      <c r="W18" s="577" t="s">
        <v>654</v>
      </c>
      <c r="X18" s="577"/>
      <c r="Y18" s="577"/>
      <c r="Z18" s="577"/>
      <c r="AA18" s="577"/>
      <c r="AB18" s="577"/>
      <c r="AC18" s="577"/>
      <c r="AD18" s="577" t="s">
        <v>653</v>
      </c>
      <c r="AE18" s="577" t="s">
        <v>654</v>
      </c>
      <c r="AF18" s="577"/>
      <c r="AG18" s="577"/>
      <c r="AH18" s="577" t="s">
        <v>653</v>
      </c>
      <c r="AI18" s="577" t="s">
        <v>654</v>
      </c>
      <c r="AJ18" s="577"/>
      <c r="AK18" s="577"/>
      <c r="AL18" s="577" t="s">
        <v>653</v>
      </c>
      <c r="AM18" s="577" t="s">
        <v>654</v>
      </c>
      <c r="AN18" s="577"/>
      <c r="AO18" s="577"/>
      <c r="AP18" s="577"/>
      <c r="AQ18" s="577"/>
      <c r="AR18" s="577"/>
    </row>
    <row r="19" customFormat="false" ht="12.75" hidden="false" customHeight="true" outlineLevel="0" collapsed="false">
      <c r="A19" s="576"/>
      <c r="B19" s="576"/>
      <c r="C19" s="577"/>
      <c r="D19" s="579" t="s">
        <v>656</v>
      </c>
      <c r="E19" s="577" t="s">
        <v>657</v>
      </c>
      <c r="F19" s="577" t="s">
        <v>20</v>
      </c>
      <c r="G19" s="577"/>
      <c r="H19" s="577"/>
      <c r="I19" s="577"/>
      <c r="J19" s="577"/>
      <c r="K19" s="579" t="s">
        <v>656</v>
      </c>
      <c r="L19" s="577" t="s">
        <v>657</v>
      </c>
      <c r="M19" s="577" t="s">
        <v>20</v>
      </c>
      <c r="N19" s="577"/>
      <c r="O19" s="579" t="s">
        <v>656</v>
      </c>
      <c r="P19" s="577" t="s">
        <v>657</v>
      </c>
      <c r="Q19" s="577" t="s">
        <v>20</v>
      </c>
      <c r="R19" s="577"/>
      <c r="S19" s="579" t="s">
        <v>656</v>
      </c>
      <c r="T19" s="577" t="s">
        <v>657</v>
      </c>
      <c r="U19" s="577" t="s">
        <v>20</v>
      </c>
      <c r="V19" s="577"/>
      <c r="W19" s="579" t="s">
        <v>656</v>
      </c>
      <c r="X19" s="577" t="s">
        <v>658</v>
      </c>
      <c r="Y19" s="577"/>
      <c r="Z19" s="577"/>
      <c r="AA19" s="577"/>
      <c r="AB19" s="577"/>
      <c r="AC19" s="577" t="s">
        <v>20</v>
      </c>
      <c r="AD19" s="577"/>
      <c r="AE19" s="579" t="s">
        <v>656</v>
      </c>
      <c r="AF19" s="577" t="s">
        <v>657</v>
      </c>
      <c r="AG19" s="577" t="s">
        <v>20</v>
      </c>
      <c r="AH19" s="577"/>
      <c r="AI19" s="579" t="s">
        <v>656</v>
      </c>
      <c r="AJ19" s="577" t="s">
        <v>657</v>
      </c>
      <c r="AK19" s="577" t="s">
        <v>20</v>
      </c>
      <c r="AL19" s="577"/>
      <c r="AM19" s="579" t="s">
        <v>656</v>
      </c>
      <c r="AN19" s="577" t="s">
        <v>657</v>
      </c>
      <c r="AO19" s="577" t="s">
        <v>20</v>
      </c>
      <c r="AP19" s="577" t="s">
        <v>22</v>
      </c>
      <c r="AQ19" s="577" t="s">
        <v>23</v>
      </c>
      <c r="AR19" s="577"/>
    </row>
    <row r="20" customFormat="false" ht="64.5" hidden="false" customHeight="true" outlineLevel="0" collapsed="false">
      <c r="A20" s="576"/>
      <c r="B20" s="576"/>
      <c r="C20" s="577"/>
      <c r="D20" s="579"/>
      <c r="E20" s="577"/>
      <c r="F20" s="577"/>
      <c r="G20" s="577"/>
      <c r="H20" s="577"/>
      <c r="I20" s="577"/>
      <c r="J20" s="577"/>
      <c r="K20" s="579"/>
      <c r="L20" s="577"/>
      <c r="M20" s="577"/>
      <c r="N20" s="577"/>
      <c r="O20" s="579"/>
      <c r="P20" s="577"/>
      <c r="Q20" s="577"/>
      <c r="R20" s="577"/>
      <c r="S20" s="579"/>
      <c r="T20" s="577"/>
      <c r="U20" s="577"/>
      <c r="V20" s="577"/>
      <c r="W20" s="579"/>
      <c r="X20" s="493" t="s">
        <v>17</v>
      </c>
      <c r="Y20" s="577" t="s">
        <v>34</v>
      </c>
      <c r="Z20" s="577" t="s">
        <v>35</v>
      </c>
      <c r="AA20" s="577" t="s">
        <v>36</v>
      </c>
      <c r="AB20" s="577" t="s">
        <v>659</v>
      </c>
      <c r="AC20" s="577"/>
      <c r="AD20" s="577"/>
      <c r="AE20" s="579"/>
      <c r="AF20" s="577"/>
      <c r="AG20" s="577"/>
      <c r="AH20" s="577"/>
      <c r="AI20" s="579"/>
      <c r="AJ20" s="577"/>
      <c r="AK20" s="577"/>
      <c r="AL20" s="577"/>
      <c r="AM20" s="579"/>
      <c r="AN20" s="577"/>
      <c r="AO20" s="577"/>
      <c r="AP20" s="577"/>
      <c r="AQ20" s="577"/>
      <c r="AR20" s="577"/>
    </row>
    <row r="21" customFormat="false" ht="12.75" hidden="false" customHeight="false" outlineLevel="0" collapsed="false">
      <c r="A21" s="580" t="n">
        <v>1</v>
      </c>
      <c r="B21" s="580" t="n">
        <v>2</v>
      </c>
      <c r="C21" s="580" t="n">
        <v>3</v>
      </c>
      <c r="D21" s="580" t="n">
        <v>4</v>
      </c>
      <c r="E21" s="580" t="n">
        <v>5</v>
      </c>
      <c r="F21" s="580" t="n">
        <v>6</v>
      </c>
      <c r="G21" s="580" t="n">
        <v>7</v>
      </c>
      <c r="H21" s="580" t="n">
        <v>8</v>
      </c>
      <c r="I21" s="580" t="n">
        <v>9</v>
      </c>
      <c r="J21" s="580" t="n">
        <v>10</v>
      </c>
      <c r="K21" s="580" t="n">
        <v>11</v>
      </c>
      <c r="L21" s="580" t="n">
        <v>12</v>
      </c>
      <c r="M21" s="580" t="n">
        <v>13</v>
      </c>
      <c r="N21" s="580" t="n">
        <v>14</v>
      </c>
      <c r="O21" s="580" t="n">
        <v>15</v>
      </c>
      <c r="P21" s="580" t="n">
        <v>16</v>
      </c>
      <c r="Q21" s="580" t="n">
        <v>17</v>
      </c>
      <c r="R21" s="580" t="n">
        <v>18</v>
      </c>
      <c r="S21" s="580" t="n">
        <v>19</v>
      </c>
      <c r="T21" s="580" t="n">
        <v>20</v>
      </c>
      <c r="U21" s="580" t="n">
        <v>21</v>
      </c>
      <c r="V21" s="580" t="n">
        <v>22</v>
      </c>
      <c r="W21" s="580" t="n">
        <v>23</v>
      </c>
      <c r="X21" s="580" t="n">
        <v>24</v>
      </c>
      <c r="Y21" s="580" t="s">
        <v>37</v>
      </c>
      <c r="Z21" s="580" t="s">
        <v>38</v>
      </c>
      <c r="AA21" s="580" t="s">
        <v>39</v>
      </c>
      <c r="AB21" s="580" t="s">
        <v>40</v>
      </c>
      <c r="AC21" s="580" t="n">
        <v>25</v>
      </c>
      <c r="AD21" s="580" t="n">
        <v>26</v>
      </c>
      <c r="AE21" s="580" t="n">
        <v>27</v>
      </c>
      <c r="AF21" s="580" t="n">
        <v>28</v>
      </c>
      <c r="AG21" s="580" t="n">
        <v>29</v>
      </c>
      <c r="AH21" s="580" t="n">
        <v>30</v>
      </c>
      <c r="AI21" s="580" t="n">
        <v>31</v>
      </c>
      <c r="AJ21" s="580" t="n">
        <v>32</v>
      </c>
      <c r="AK21" s="580" t="n">
        <v>33</v>
      </c>
      <c r="AL21" s="580" t="n">
        <v>34</v>
      </c>
      <c r="AM21" s="580" t="n">
        <v>35</v>
      </c>
      <c r="AN21" s="580" t="n">
        <v>36</v>
      </c>
      <c r="AO21" s="580" t="n">
        <v>37</v>
      </c>
      <c r="AP21" s="580" t="n">
        <v>38</v>
      </c>
      <c r="AQ21" s="580" t="n">
        <v>39</v>
      </c>
      <c r="AR21" s="580" t="n">
        <v>40</v>
      </c>
    </row>
    <row r="22" customFormat="false" ht="38.25" hidden="false" customHeight="false" outlineLevel="0" collapsed="false">
      <c r="A22" s="581" t="s">
        <v>660</v>
      </c>
      <c r="B22" s="582" t="s">
        <v>661</v>
      </c>
      <c r="C22" s="583"/>
      <c r="D22" s="583"/>
      <c r="E22" s="583"/>
      <c r="F22" s="583"/>
      <c r="G22" s="583"/>
      <c r="H22" s="583"/>
      <c r="I22" s="583"/>
      <c r="J22" s="583"/>
      <c r="K22" s="583"/>
      <c r="L22" s="583"/>
      <c r="M22" s="583"/>
      <c r="N22" s="583"/>
      <c r="O22" s="583"/>
      <c r="P22" s="583"/>
      <c r="Q22" s="583"/>
      <c r="R22" s="583"/>
      <c r="S22" s="583"/>
      <c r="T22" s="583"/>
      <c r="U22" s="583"/>
      <c r="V22" s="583"/>
      <c r="W22" s="583"/>
      <c r="X22" s="583"/>
      <c r="Y22" s="583"/>
      <c r="Z22" s="583"/>
      <c r="AA22" s="583"/>
      <c r="AB22" s="583"/>
      <c r="AC22" s="583"/>
      <c r="AD22" s="583"/>
      <c r="AE22" s="583"/>
      <c r="AF22" s="583"/>
      <c r="AG22" s="583"/>
      <c r="AH22" s="583"/>
      <c r="AI22" s="583"/>
      <c r="AJ22" s="583"/>
      <c r="AK22" s="583"/>
      <c r="AL22" s="583"/>
      <c r="AM22" s="583"/>
      <c r="AN22" s="583"/>
      <c r="AO22" s="583"/>
      <c r="AP22" s="583"/>
      <c r="AQ22" s="583"/>
      <c r="AR22" s="583"/>
    </row>
    <row r="23" customFormat="false" ht="27" hidden="false" customHeight="false" outlineLevel="0" collapsed="false">
      <c r="A23" s="583" t="s">
        <v>662</v>
      </c>
      <c r="B23" s="584" t="s">
        <v>663</v>
      </c>
      <c r="C23" s="583"/>
      <c r="D23" s="583"/>
      <c r="E23" s="583"/>
      <c r="F23" s="583"/>
      <c r="G23" s="583"/>
      <c r="H23" s="583"/>
      <c r="I23" s="583"/>
      <c r="J23" s="583"/>
      <c r="K23" s="583"/>
      <c r="L23" s="583"/>
      <c r="M23" s="583"/>
      <c r="N23" s="583"/>
      <c r="O23" s="583"/>
      <c r="P23" s="583"/>
      <c r="Q23" s="583"/>
      <c r="R23" s="583"/>
      <c r="S23" s="583"/>
      <c r="T23" s="583"/>
      <c r="U23" s="583"/>
      <c r="V23" s="583"/>
      <c r="W23" s="583"/>
      <c r="X23" s="583"/>
      <c r="Y23" s="583"/>
      <c r="Z23" s="583"/>
      <c r="AA23" s="583"/>
      <c r="AB23" s="583"/>
      <c r="AC23" s="583"/>
      <c r="AD23" s="583"/>
      <c r="AE23" s="583"/>
      <c r="AF23" s="583"/>
      <c r="AG23" s="583"/>
      <c r="AH23" s="583"/>
      <c r="AI23" s="583"/>
      <c r="AJ23" s="583"/>
      <c r="AK23" s="583"/>
      <c r="AL23" s="583"/>
      <c r="AM23" s="583"/>
      <c r="AN23" s="583"/>
      <c r="AO23" s="583"/>
      <c r="AP23" s="583"/>
      <c r="AQ23" s="583"/>
      <c r="AR23" s="583"/>
    </row>
    <row r="24" customFormat="false" ht="12.75" hidden="false" customHeight="false" outlineLevel="0" collapsed="false">
      <c r="A24" s="585" t="s">
        <v>664</v>
      </c>
      <c r="B24" s="586" t="s">
        <v>665</v>
      </c>
      <c r="C24" s="583"/>
      <c r="D24" s="583"/>
      <c r="E24" s="583"/>
      <c r="F24" s="583"/>
      <c r="G24" s="583"/>
      <c r="H24" s="583"/>
      <c r="I24" s="583"/>
      <c r="J24" s="583"/>
      <c r="K24" s="583"/>
      <c r="L24" s="583"/>
      <c r="M24" s="583"/>
      <c r="N24" s="583"/>
      <c r="O24" s="583"/>
      <c r="P24" s="583"/>
      <c r="Q24" s="583"/>
      <c r="R24" s="583"/>
      <c r="S24" s="583"/>
      <c r="T24" s="583"/>
      <c r="U24" s="583"/>
      <c r="V24" s="583"/>
      <c r="W24" s="583"/>
      <c r="X24" s="583"/>
      <c r="Y24" s="583"/>
      <c r="Z24" s="583"/>
      <c r="AA24" s="583"/>
      <c r="AB24" s="583"/>
      <c r="AC24" s="583"/>
      <c r="AD24" s="583"/>
      <c r="AE24" s="583"/>
      <c r="AF24" s="583"/>
      <c r="AG24" s="583"/>
      <c r="AH24" s="583"/>
      <c r="AI24" s="583"/>
      <c r="AJ24" s="583"/>
      <c r="AK24" s="583"/>
      <c r="AL24" s="583"/>
      <c r="AM24" s="583"/>
      <c r="AN24" s="583"/>
      <c r="AO24" s="583"/>
      <c r="AP24" s="583"/>
      <c r="AQ24" s="583"/>
      <c r="AR24" s="583"/>
    </row>
    <row r="25" customFormat="false" ht="12.75" hidden="false" customHeight="false" outlineLevel="0" collapsed="false">
      <c r="A25" s="585"/>
      <c r="B25" s="586" t="s">
        <v>666</v>
      </c>
      <c r="C25" s="583"/>
      <c r="D25" s="583"/>
      <c r="E25" s="583"/>
      <c r="F25" s="583"/>
      <c r="G25" s="583"/>
      <c r="H25" s="583"/>
      <c r="I25" s="583"/>
      <c r="J25" s="583"/>
      <c r="K25" s="583"/>
      <c r="L25" s="583"/>
      <c r="M25" s="583"/>
      <c r="N25" s="583"/>
      <c r="O25" s="583"/>
      <c r="P25" s="583"/>
      <c r="Q25" s="583"/>
      <c r="R25" s="583"/>
      <c r="S25" s="583"/>
      <c r="T25" s="583"/>
      <c r="U25" s="583"/>
      <c r="V25" s="583"/>
      <c r="W25" s="583"/>
      <c r="X25" s="583"/>
      <c r="Y25" s="583"/>
      <c r="Z25" s="583"/>
      <c r="AA25" s="583"/>
      <c r="AB25" s="583"/>
      <c r="AC25" s="583"/>
      <c r="AD25" s="583"/>
      <c r="AE25" s="583"/>
      <c r="AF25" s="583"/>
      <c r="AG25" s="583"/>
      <c r="AH25" s="583"/>
      <c r="AI25" s="583"/>
      <c r="AJ25" s="583"/>
      <c r="AK25" s="583"/>
      <c r="AL25" s="583"/>
      <c r="AM25" s="583"/>
      <c r="AN25" s="583"/>
      <c r="AO25" s="583"/>
      <c r="AP25" s="583"/>
      <c r="AQ25" s="583"/>
      <c r="AR25" s="583"/>
    </row>
    <row r="26" customFormat="false" ht="54" hidden="false" customHeight="false" outlineLevel="0" collapsed="false">
      <c r="A26" s="583" t="s">
        <v>667</v>
      </c>
      <c r="B26" s="584" t="s">
        <v>668</v>
      </c>
      <c r="C26" s="583"/>
      <c r="D26" s="583"/>
      <c r="E26" s="583"/>
      <c r="F26" s="583"/>
      <c r="G26" s="583"/>
      <c r="H26" s="583"/>
      <c r="I26" s="583"/>
      <c r="J26" s="583"/>
      <c r="K26" s="583"/>
      <c r="L26" s="583"/>
      <c r="M26" s="583"/>
      <c r="N26" s="583"/>
      <c r="O26" s="583"/>
      <c r="P26" s="583"/>
      <c r="Q26" s="583"/>
      <c r="R26" s="583"/>
      <c r="S26" s="583"/>
      <c r="T26" s="583"/>
      <c r="U26" s="583"/>
      <c r="V26" s="583"/>
      <c r="W26" s="583"/>
      <c r="X26" s="583"/>
      <c r="Y26" s="583"/>
      <c r="Z26" s="583"/>
      <c r="AA26" s="583"/>
      <c r="AB26" s="583"/>
      <c r="AC26" s="583"/>
      <c r="AD26" s="583"/>
      <c r="AE26" s="583"/>
      <c r="AF26" s="583"/>
      <c r="AG26" s="583"/>
      <c r="AH26" s="583"/>
      <c r="AI26" s="583"/>
      <c r="AJ26" s="583"/>
      <c r="AK26" s="583"/>
      <c r="AL26" s="583"/>
      <c r="AM26" s="583"/>
      <c r="AN26" s="583"/>
      <c r="AO26" s="583"/>
      <c r="AP26" s="583"/>
      <c r="AQ26" s="583"/>
      <c r="AR26" s="583"/>
    </row>
    <row r="27" customFormat="false" ht="12.75" hidden="false" customHeight="false" outlineLevel="0" collapsed="false">
      <c r="A27" s="583" t="s">
        <v>669</v>
      </c>
      <c r="B27" s="586" t="s">
        <v>665</v>
      </c>
      <c r="C27" s="583"/>
      <c r="D27" s="583"/>
      <c r="E27" s="583"/>
      <c r="F27" s="583"/>
      <c r="G27" s="583"/>
      <c r="H27" s="583"/>
      <c r="I27" s="583"/>
      <c r="J27" s="583"/>
      <c r="K27" s="583"/>
      <c r="L27" s="583"/>
      <c r="M27" s="583"/>
      <c r="N27" s="583"/>
      <c r="O27" s="583"/>
      <c r="P27" s="583"/>
      <c r="Q27" s="583"/>
      <c r="R27" s="583"/>
      <c r="S27" s="583"/>
      <c r="T27" s="583"/>
      <c r="U27" s="583"/>
      <c r="V27" s="583"/>
      <c r="W27" s="583"/>
      <c r="X27" s="583"/>
      <c r="Y27" s="583"/>
      <c r="Z27" s="583"/>
      <c r="AA27" s="583"/>
      <c r="AB27" s="583"/>
      <c r="AC27" s="583"/>
      <c r="AD27" s="583"/>
      <c r="AE27" s="583"/>
      <c r="AF27" s="583"/>
      <c r="AG27" s="583"/>
      <c r="AH27" s="583"/>
      <c r="AI27" s="583"/>
      <c r="AJ27" s="583"/>
      <c r="AK27" s="583"/>
      <c r="AL27" s="583"/>
      <c r="AM27" s="583"/>
      <c r="AN27" s="583"/>
      <c r="AO27" s="583"/>
      <c r="AP27" s="583"/>
      <c r="AQ27" s="583"/>
      <c r="AR27" s="583"/>
    </row>
    <row r="28" customFormat="false" ht="12.75" hidden="false" customHeight="false" outlineLevel="0" collapsed="false">
      <c r="A28" s="583"/>
      <c r="B28" s="586" t="s">
        <v>666</v>
      </c>
      <c r="C28" s="583"/>
      <c r="D28" s="583"/>
      <c r="E28" s="583"/>
      <c r="F28" s="583"/>
      <c r="G28" s="583"/>
      <c r="H28" s="583"/>
      <c r="I28" s="583"/>
      <c r="J28" s="583"/>
      <c r="K28" s="583"/>
      <c r="L28" s="583"/>
      <c r="M28" s="583"/>
      <c r="N28" s="583"/>
      <c r="O28" s="583"/>
      <c r="P28" s="583"/>
      <c r="Q28" s="583"/>
      <c r="R28" s="583"/>
      <c r="S28" s="583"/>
      <c r="T28" s="583"/>
      <c r="U28" s="583"/>
      <c r="V28" s="583"/>
      <c r="W28" s="583"/>
      <c r="X28" s="583"/>
      <c r="Y28" s="583"/>
      <c r="Z28" s="583"/>
      <c r="AA28" s="583"/>
      <c r="AB28" s="583"/>
      <c r="AC28" s="583"/>
      <c r="AD28" s="583"/>
      <c r="AE28" s="583"/>
      <c r="AF28" s="583"/>
      <c r="AG28" s="583"/>
      <c r="AH28" s="583"/>
      <c r="AI28" s="583"/>
      <c r="AJ28" s="583"/>
      <c r="AK28" s="583"/>
      <c r="AL28" s="583"/>
      <c r="AM28" s="583"/>
      <c r="AN28" s="583"/>
      <c r="AO28" s="583"/>
      <c r="AP28" s="583"/>
      <c r="AQ28" s="583"/>
      <c r="AR28" s="583"/>
    </row>
    <row r="29" customFormat="false" ht="12.75" hidden="false" customHeight="false" outlineLevel="0" collapsed="false">
      <c r="A29" s="583" t="s">
        <v>670</v>
      </c>
      <c r="B29" s="586"/>
      <c r="C29" s="583"/>
      <c r="D29" s="583"/>
      <c r="E29" s="583"/>
      <c r="F29" s="583"/>
      <c r="G29" s="583"/>
      <c r="H29" s="583"/>
      <c r="I29" s="583"/>
      <c r="J29" s="583"/>
      <c r="K29" s="583"/>
      <c r="L29" s="583"/>
      <c r="M29" s="583"/>
      <c r="N29" s="583"/>
      <c r="O29" s="583"/>
      <c r="P29" s="583"/>
      <c r="Q29" s="583"/>
      <c r="R29" s="583"/>
      <c r="S29" s="583"/>
      <c r="T29" s="583"/>
      <c r="U29" s="583"/>
      <c r="V29" s="583"/>
      <c r="W29" s="583"/>
      <c r="X29" s="583"/>
      <c r="Y29" s="583"/>
      <c r="Z29" s="583"/>
      <c r="AA29" s="583"/>
      <c r="AB29" s="583"/>
      <c r="AC29" s="583"/>
      <c r="AD29" s="583"/>
      <c r="AE29" s="583"/>
      <c r="AF29" s="583"/>
      <c r="AG29" s="583"/>
      <c r="AH29" s="583"/>
      <c r="AI29" s="583"/>
      <c r="AJ29" s="583"/>
      <c r="AK29" s="583"/>
      <c r="AL29" s="583"/>
      <c r="AM29" s="583"/>
      <c r="AN29" s="583"/>
      <c r="AO29" s="583"/>
      <c r="AP29" s="583"/>
      <c r="AQ29" s="583"/>
      <c r="AR29" s="583"/>
    </row>
    <row r="30" customFormat="false" ht="51" hidden="false" customHeight="false" outlineLevel="0" collapsed="false">
      <c r="A30" s="581" t="s">
        <v>671</v>
      </c>
      <c r="B30" s="587" t="s">
        <v>672</v>
      </c>
      <c r="C30" s="583"/>
      <c r="D30" s="583"/>
      <c r="E30" s="583"/>
      <c r="F30" s="583"/>
      <c r="G30" s="583"/>
      <c r="H30" s="583"/>
      <c r="I30" s="583"/>
      <c r="J30" s="583"/>
      <c r="K30" s="583"/>
      <c r="L30" s="583"/>
      <c r="M30" s="583"/>
      <c r="N30" s="583"/>
      <c r="O30" s="583"/>
      <c r="P30" s="583"/>
      <c r="Q30" s="583"/>
      <c r="R30" s="583"/>
      <c r="S30" s="583"/>
      <c r="T30" s="583"/>
      <c r="U30" s="583"/>
      <c r="V30" s="583"/>
      <c r="W30" s="583"/>
      <c r="X30" s="583"/>
      <c r="Y30" s="583"/>
      <c r="Z30" s="583"/>
      <c r="AA30" s="583"/>
      <c r="AB30" s="583"/>
      <c r="AC30" s="583"/>
      <c r="AD30" s="583"/>
      <c r="AE30" s="583"/>
      <c r="AF30" s="583"/>
      <c r="AG30" s="583"/>
      <c r="AH30" s="583"/>
      <c r="AI30" s="583"/>
      <c r="AJ30" s="583"/>
      <c r="AK30" s="583"/>
      <c r="AL30" s="583"/>
      <c r="AM30" s="583"/>
      <c r="AN30" s="583"/>
      <c r="AO30" s="583"/>
      <c r="AP30" s="583"/>
      <c r="AQ30" s="583"/>
      <c r="AR30" s="583"/>
    </row>
    <row r="31" customFormat="false" ht="27" hidden="false" customHeight="false" outlineLevel="0" collapsed="false">
      <c r="A31" s="583" t="s">
        <v>662</v>
      </c>
      <c r="B31" s="584" t="s">
        <v>663</v>
      </c>
      <c r="C31" s="583"/>
      <c r="D31" s="583"/>
      <c r="E31" s="583"/>
      <c r="F31" s="583"/>
      <c r="G31" s="583"/>
      <c r="H31" s="583"/>
      <c r="I31" s="583"/>
      <c r="J31" s="583"/>
      <c r="K31" s="583"/>
      <c r="L31" s="583"/>
      <c r="M31" s="583"/>
      <c r="N31" s="583"/>
      <c r="O31" s="583"/>
      <c r="P31" s="583"/>
      <c r="Q31" s="583"/>
      <c r="R31" s="583"/>
      <c r="S31" s="583"/>
      <c r="T31" s="583"/>
      <c r="U31" s="583"/>
      <c r="V31" s="583"/>
      <c r="W31" s="583"/>
      <c r="X31" s="583"/>
      <c r="Y31" s="583"/>
      <c r="Z31" s="583"/>
      <c r="AA31" s="583"/>
      <c r="AB31" s="583"/>
      <c r="AC31" s="583"/>
      <c r="AD31" s="583"/>
      <c r="AE31" s="583"/>
      <c r="AF31" s="583"/>
      <c r="AG31" s="583"/>
      <c r="AH31" s="583"/>
      <c r="AI31" s="583"/>
      <c r="AJ31" s="583"/>
      <c r="AK31" s="583"/>
      <c r="AL31" s="583"/>
      <c r="AM31" s="583"/>
      <c r="AN31" s="583"/>
      <c r="AO31" s="583"/>
      <c r="AP31" s="583"/>
      <c r="AQ31" s="583"/>
      <c r="AR31" s="583"/>
    </row>
    <row r="32" customFormat="false" ht="12.75" hidden="false" customHeight="false" outlineLevel="0" collapsed="false">
      <c r="A32" s="585" t="s">
        <v>664</v>
      </c>
      <c r="B32" s="586" t="s">
        <v>665</v>
      </c>
      <c r="C32" s="583"/>
      <c r="D32" s="583"/>
      <c r="E32" s="583"/>
      <c r="F32" s="583"/>
      <c r="G32" s="583"/>
      <c r="H32" s="583"/>
      <c r="I32" s="583"/>
      <c r="J32" s="583"/>
      <c r="K32" s="583"/>
      <c r="L32" s="583"/>
      <c r="M32" s="583"/>
      <c r="N32" s="583"/>
      <c r="O32" s="583"/>
      <c r="P32" s="583"/>
      <c r="Q32" s="583"/>
      <c r="R32" s="583"/>
      <c r="S32" s="583"/>
      <c r="T32" s="583"/>
      <c r="U32" s="583"/>
      <c r="V32" s="583"/>
      <c r="W32" s="583"/>
      <c r="X32" s="583"/>
      <c r="Y32" s="583"/>
      <c r="Z32" s="583"/>
      <c r="AA32" s="583"/>
      <c r="AB32" s="583"/>
      <c r="AC32" s="583"/>
      <c r="AD32" s="583"/>
      <c r="AE32" s="583"/>
      <c r="AF32" s="583"/>
      <c r="AG32" s="583"/>
      <c r="AH32" s="583"/>
      <c r="AI32" s="583"/>
      <c r="AJ32" s="583"/>
      <c r="AK32" s="583"/>
      <c r="AL32" s="583"/>
      <c r="AM32" s="583"/>
      <c r="AN32" s="583"/>
      <c r="AO32" s="583"/>
      <c r="AP32" s="583"/>
      <c r="AQ32" s="583"/>
      <c r="AR32" s="583"/>
    </row>
    <row r="33" customFormat="false" ht="12.75" hidden="false" customHeight="false" outlineLevel="0" collapsed="false">
      <c r="A33" s="585"/>
      <c r="B33" s="586" t="s">
        <v>666</v>
      </c>
      <c r="C33" s="583"/>
      <c r="D33" s="583"/>
      <c r="E33" s="583"/>
      <c r="F33" s="583"/>
      <c r="G33" s="583"/>
      <c r="H33" s="583"/>
      <c r="I33" s="583"/>
      <c r="J33" s="583"/>
      <c r="K33" s="583"/>
      <c r="L33" s="583"/>
      <c r="M33" s="583"/>
      <c r="N33" s="583"/>
      <c r="O33" s="583"/>
      <c r="P33" s="583"/>
      <c r="Q33" s="583"/>
      <c r="R33" s="583"/>
      <c r="S33" s="583"/>
      <c r="T33" s="583"/>
      <c r="U33" s="583"/>
      <c r="V33" s="583"/>
      <c r="W33" s="583"/>
      <c r="X33" s="583"/>
      <c r="Y33" s="583"/>
      <c r="Z33" s="583"/>
      <c r="AA33" s="583"/>
      <c r="AB33" s="583"/>
      <c r="AC33" s="583"/>
      <c r="AD33" s="583"/>
      <c r="AE33" s="583"/>
      <c r="AF33" s="583"/>
      <c r="AG33" s="583"/>
      <c r="AH33" s="583"/>
      <c r="AI33" s="583"/>
      <c r="AJ33" s="583"/>
      <c r="AK33" s="583"/>
      <c r="AL33" s="583"/>
      <c r="AM33" s="583"/>
      <c r="AN33" s="583"/>
      <c r="AO33" s="583"/>
      <c r="AP33" s="583"/>
      <c r="AQ33" s="583"/>
      <c r="AR33" s="583"/>
    </row>
    <row r="34" customFormat="false" ht="54" hidden="false" customHeight="false" outlineLevel="0" collapsed="false">
      <c r="A34" s="583" t="s">
        <v>667</v>
      </c>
      <c r="B34" s="584" t="s">
        <v>668</v>
      </c>
      <c r="C34" s="583"/>
      <c r="D34" s="583"/>
      <c r="E34" s="583"/>
      <c r="F34" s="583"/>
      <c r="G34" s="583"/>
      <c r="H34" s="583"/>
      <c r="I34" s="583"/>
      <c r="J34" s="583"/>
      <c r="K34" s="583"/>
      <c r="L34" s="583"/>
      <c r="M34" s="583"/>
      <c r="N34" s="583"/>
      <c r="O34" s="583"/>
      <c r="P34" s="583"/>
      <c r="Q34" s="583"/>
      <c r="R34" s="583"/>
      <c r="S34" s="583"/>
      <c r="T34" s="583"/>
      <c r="U34" s="583"/>
      <c r="V34" s="583"/>
      <c r="W34" s="583"/>
      <c r="X34" s="583"/>
      <c r="Y34" s="583"/>
      <c r="Z34" s="583"/>
      <c r="AA34" s="583"/>
      <c r="AB34" s="583"/>
      <c r="AC34" s="583"/>
      <c r="AD34" s="583"/>
      <c r="AE34" s="583"/>
      <c r="AF34" s="583"/>
      <c r="AG34" s="583"/>
      <c r="AH34" s="583"/>
      <c r="AI34" s="583"/>
      <c r="AJ34" s="583"/>
      <c r="AK34" s="583"/>
      <c r="AL34" s="583"/>
      <c r="AM34" s="583"/>
      <c r="AN34" s="583"/>
      <c r="AO34" s="583"/>
      <c r="AP34" s="583"/>
      <c r="AQ34" s="583"/>
      <c r="AR34" s="583"/>
    </row>
    <row r="35" customFormat="false" ht="12.75" hidden="false" customHeight="false" outlineLevel="0" collapsed="false">
      <c r="A35" s="583" t="s">
        <v>669</v>
      </c>
      <c r="B35" s="586" t="s">
        <v>665</v>
      </c>
      <c r="C35" s="583"/>
      <c r="D35" s="583"/>
      <c r="E35" s="583"/>
      <c r="F35" s="583"/>
      <c r="G35" s="583"/>
      <c r="H35" s="583"/>
      <c r="I35" s="583"/>
      <c r="J35" s="583"/>
      <c r="K35" s="583"/>
      <c r="L35" s="583"/>
      <c r="M35" s="583"/>
      <c r="N35" s="583"/>
      <c r="O35" s="583"/>
      <c r="P35" s="583"/>
      <c r="Q35" s="583"/>
      <c r="R35" s="583"/>
      <c r="S35" s="583"/>
      <c r="T35" s="583"/>
      <c r="U35" s="583"/>
      <c r="V35" s="583"/>
      <c r="W35" s="583"/>
      <c r="X35" s="583"/>
      <c r="Y35" s="583"/>
      <c r="Z35" s="583"/>
      <c r="AA35" s="583"/>
      <c r="AB35" s="583"/>
      <c r="AC35" s="583"/>
      <c r="AD35" s="583"/>
      <c r="AE35" s="583"/>
      <c r="AF35" s="583"/>
      <c r="AG35" s="583"/>
      <c r="AH35" s="583"/>
      <c r="AI35" s="583"/>
      <c r="AJ35" s="583"/>
      <c r="AK35" s="583"/>
      <c r="AL35" s="583"/>
      <c r="AM35" s="583"/>
      <c r="AN35" s="583"/>
      <c r="AO35" s="583"/>
      <c r="AP35" s="583"/>
      <c r="AQ35" s="583"/>
      <c r="AR35" s="583"/>
    </row>
    <row r="36" customFormat="false" ht="12.75" hidden="false" customHeight="false" outlineLevel="0" collapsed="false">
      <c r="A36" s="583"/>
      <c r="B36" s="586" t="s">
        <v>666</v>
      </c>
      <c r="C36" s="583"/>
      <c r="D36" s="583"/>
      <c r="E36" s="583"/>
      <c r="F36" s="583"/>
      <c r="G36" s="583"/>
      <c r="H36" s="583"/>
      <c r="I36" s="583"/>
      <c r="J36" s="583"/>
      <c r="K36" s="583"/>
      <c r="L36" s="583"/>
      <c r="M36" s="583"/>
      <c r="N36" s="583"/>
      <c r="O36" s="583"/>
      <c r="P36" s="583"/>
      <c r="Q36" s="583"/>
      <c r="R36" s="583"/>
      <c r="S36" s="583"/>
      <c r="T36" s="583"/>
      <c r="U36" s="583"/>
      <c r="V36" s="583"/>
      <c r="W36" s="583"/>
      <c r="X36" s="583"/>
      <c r="Y36" s="583"/>
      <c r="Z36" s="583"/>
      <c r="AA36" s="583"/>
      <c r="AB36" s="583"/>
      <c r="AC36" s="583"/>
      <c r="AD36" s="583"/>
      <c r="AE36" s="583"/>
      <c r="AF36" s="583"/>
      <c r="AG36" s="583"/>
      <c r="AH36" s="583"/>
      <c r="AI36" s="583"/>
      <c r="AJ36" s="583"/>
      <c r="AK36" s="583"/>
      <c r="AL36" s="583"/>
      <c r="AM36" s="583"/>
      <c r="AN36" s="583"/>
      <c r="AO36" s="583"/>
      <c r="AP36" s="583"/>
      <c r="AQ36" s="583"/>
      <c r="AR36" s="583"/>
    </row>
    <row r="37" customFormat="false" ht="12.75" hidden="false" customHeight="false" outlineLevel="0" collapsed="false">
      <c r="A37" s="583" t="s">
        <v>670</v>
      </c>
      <c r="B37" s="586"/>
      <c r="C37" s="583"/>
      <c r="D37" s="583"/>
      <c r="E37" s="583"/>
      <c r="F37" s="583"/>
      <c r="G37" s="583"/>
      <c r="H37" s="583"/>
      <c r="I37" s="583"/>
      <c r="J37" s="583"/>
      <c r="K37" s="583"/>
      <c r="L37" s="583"/>
      <c r="M37" s="583"/>
      <c r="N37" s="583"/>
      <c r="O37" s="583"/>
      <c r="P37" s="583"/>
      <c r="Q37" s="583"/>
      <c r="R37" s="583"/>
      <c r="S37" s="583"/>
      <c r="T37" s="583"/>
      <c r="U37" s="583"/>
      <c r="V37" s="583"/>
      <c r="W37" s="583"/>
      <c r="X37" s="583"/>
      <c r="Y37" s="583"/>
      <c r="Z37" s="583"/>
      <c r="AA37" s="583"/>
      <c r="AB37" s="583"/>
      <c r="AC37" s="583"/>
      <c r="AD37" s="583"/>
      <c r="AE37" s="583"/>
      <c r="AF37" s="583"/>
      <c r="AG37" s="583"/>
      <c r="AH37" s="583"/>
      <c r="AI37" s="583"/>
      <c r="AJ37" s="583"/>
      <c r="AK37" s="583"/>
      <c r="AL37" s="583"/>
      <c r="AM37" s="583"/>
      <c r="AN37" s="583"/>
      <c r="AO37" s="583"/>
      <c r="AP37" s="583"/>
      <c r="AQ37" s="583"/>
      <c r="AR37" s="583"/>
    </row>
    <row r="38" customFormat="false" ht="25.5" hidden="false" customHeight="false" outlineLevel="0" collapsed="false">
      <c r="A38" s="581" t="s">
        <v>673</v>
      </c>
      <c r="B38" s="587" t="s">
        <v>304</v>
      </c>
      <c r="C38" s="583"/>
      <c r="D38" s="583"/>
      <c r="E38" s="583"/>
      <c r="F38" s="583"/>
      <c r="G38" s="583"/>
      <c r="H38" s="583"/>
      <c r="I38" s="583"/>
      <c r="J38" s="583"/>
      <c r="K38" s="583"/>
      <c r="L38" s="583"/>
      <c r="M38" s="583"/>
      <c r="N38" s="583"/>
      <c r="O38" s="583"/>
      <c r="P38" s="583"/>
      <c r="Q38" s="583"/>
      <c r="R38" s="583"/>
      <c r="S38" s="583"/>
      <c r="T38" s="583"/>
      <c r="U38" s="583"/>
      <c r="V38" s="583"/>
      <c r="W38" s="583"/>
      <c r="X38" s="583"/>
      <c r="Y38" s="583"/>
      <c r="Z38" s="583"/>
      <c r="AA38" s="583"/>
      <c r="AB38" s="583"/>
      <c r="AC38" s="583"/>
      <c r="AD38" s="583"/>
      <c r="AE38" s="583"/>
      <c r="AF38" s="583"/>
      <c r="AG38" s="583"/>
      <c r="AH38" s="583"/>
      <c r="AI38" s="583"/>
      <c r="AJ38" s="583"/>
      <c r="AK38" s="583"/>
      <c r="AL38" s="583"/>
      <c r="AM38" s="583"/>
      <c r="AN38" s="583"/>
      <c r="AO38" s="583"/>
      <c r="AP38" s="583"/>
      <c r="AQ38" s="583"/>
      <c r="AR38" s="583"/>
    </row>
    <row r="39" customFormat="false" ht="27" hidden="false" customHeight="false" outlineLevel="0" collapsed="false">
      <c r="A39" s="583" t="s">
        <v>662</v>
      </c>
      <c r="B39" s="584" t="s">
        <v>663</v>
      </c>
      <c r="C39" s="583"/>
      <c r="D39" s="583"/>
      <c r="E39" s="583"/>
      <c r="F39" s="583"/>
      <c r="G39" s="583"/>
      <c r="H39" s="583"/>
      <c r="I39" s="583"/>
      <c r="J39" s="583"/>
      <c r="K39" s="583"/>
      <c r="L39" s="583"/>
      <c r="M39" s="583"/>
      <c r="N39" s="583"/>
      <c r="O39" s="583"/>
      <c r="P39" s="583"/>
      <c r="Q39" s="583"/>
      <c r="R39" s="583"/>
      <c r="S39" s="583"/>
      <c r="T39" s="583"/>
      <c r="U39" s="583"/>
      <c r="V39" s="583"/>
      <c r="W39" s="583"/>
      <c r="X39" s="583"/>
      <c r="Y39" s="583"/>
      <c r="Z39" s="583"/>
      <c r="AA39" s="583"/>
      <c r="AB39" s="583"/>
      <c r="AC39" s="583"/>
      <c r="AD39" s="583"/>
      <c r="AE39" s="583"/>
      <c r="AF39" s="583"/>
      <c r="AG39" s="583"/>
      <c r="AH39" s="583"/>
      <c r="AI39" s="583"/>
      <c r="AJ39" s="583"/>
      <c r="AK39" s="583"/>
      <c r="AL39" s="583"/>
      <c r="AM39" s="583"/>
      <c r="AN39" s="583"/>
      <c r="AO39" s="583"/>
      <c r="AP39" s="583"/>
      <c r="AQ39" s="583"/>
      <c r="AR39" s="583"/>
    </row>
    <row r="40" customFormat="false" ht="12.75" hidden="false" customHeight="false" outlineLevel="0" collapsed="false">
      <c r="A40" s="585" t="s">
        <v>664</v>
      </c>
      <c r="B40" s="586" t="s">
        <v>665</v>
      </c>
      <c r="C40" s="583"/>
      <c r="D40" s="583"/>
      <c r="E40" s="583"/>
      <c r="F40" s="583"/>
      <c r="G40" s="583"/>
      <c r="H40" s="583"/>
      <c r="I40" s="583"/>
      <c r="J40" s="583"/>
      <c r="K40" s="583"/>
      <c r="L40" s="583"/>
      <c r="M40" s="583"/>
      <c r="N40" s="583"/>
      <c r="O40" s="583"/>
      <c r="P40" s="583"/>
      <c r="Q40" s="583"/>
      <c r="R40" s="583"/>
      <c r="S40" s="583"/>
      <c r="T40" s="583"/>
      <c r="U40" s="583"/>
      <c r="V40" s="583"/>
      <c r="W40" s="583"/>
      <c r="X40" s="583"/>
      <c r="Y40" s="583"/>
      <c r="Z40" s="583"/>
      <c r="AA40" s="583"/>
      <c r="AB40" s="583"/>
      <c r="AC40" s="583"/>
      <c r="AD40" s="583"/>
      <c r="AE40" s="583"/>
      <c r="AF40" s="583"/>
      <c r="AG40" s="583"/>
      <c r="AH40" s="583"/>
      <c r="AI40" s="583"/>
      <c r="AJ40" s="583"/>
      <c r="AK40" s="583"/>
      <c r="AL40" s="583"/>
      <c r="AM40" s="583"/>
      <c r="AN40" s="583"/>
      <c r="AO40" s="583"/>
      <c r="AP40" s="583"/>
      <c r="AQ40" s="583"/>
      <c r="AR40" s="583"/>
    </row>
    <row r="41" customFormat="false" ht="12.75" hidden="false" customHeight="false" outlineLevel="0" collapsed="false">
      <c r="A41" s="585"/>
      <c r="B41" s="586" t="s">
        <v>666</v>
      </c>
      <c r="C41" s="583"/>
      <c r="D41" s="583"/>
      <c r="E41" s="583"/>
      <c r="F41" s="583"/>
      <c r="G41" s="583"/>
      <c r="H41" s="583"/>
      <c r="I41" s="583"/>
      <c r="J41" s="583"/>
      <c r="K41" s="583"/>
      <c r="L41" s="583"/>
      <c r="M41" s="583"/>
      <c r="N41" s="583"/>
      <c r="O41" s="583"/>
      <c r="P41" s="583"/>
      <c r="Q41" s="583"/>
      <c r="R41" s="583"/>
      <c r="S41" s="583"/>
      <c r="T41" s="583"/>
      <c r="U41" s="583"/>
      <c r="V41" s="583"/>
      <c r="W41" s="583"/>
      <c r="X41" s="583"/>
      <c r="Y41" s="583"/>
      <c r="Z41" s="583"/>
      <c r="AA41" s="583"/>
      <c r="AB41" s="583"/>
      <c r="AC41" s="583"/>
      <c r="AD41" s="583"/>
      <c r="AE41" s="583"/>
      <c r="AF41" s="583"/>
      <c r="AG41" s="583"/>
      <c r="AH41" s="583"/>
      <c r="AI41" s="583"/>
      <c r="AJ41" s="583"/>
      <c r="AK41" s="583"/>
      <c r="AL41" s="583"/>
      <c r="AM41" s="583"/>
      <c r="AN41" s="583"/>
      <c r="AO41" s="583"/>
      <c r="AP41" s="583"/>
      <c r="AQ41" s="583"/>
      <c r="AR41" s="583"/>
    </row>
    <row r="42" customFormat="false" ht="54" hidden="false" customHeight="false" outlineLevel="0" collapsed="false">
      <c r="A42" s="583" t="s">
        <v>667</v>
      </c>
      <c r="B42" s="584" t="s">
        <v>668</v>
      </c>
      <c r="C42" s="583"/>
      <c r="D42" s="583"/>
      <c r="E42" s="583"/>
      <c r="F42" s="583"/>
      <c r="G42" s="583"/>
      <c r="H42" s="583"/>
      <c r="I42" s="583"/>
      <c r="J42" s="583"/>
      <c r="K42" s="583"/>
      <c r="L42" s="583"/>
      <c r="M42" s="583"/>
      <c r="N42" s="583"/>
      <c r="O42" s="583"/>
      <c r="P42" s="583"/>
      <c r="Q42" s="583"/>
      <c r="R42" s="583"/>
      <c r="S42" s="583"/>
      <c r="T42" s="583"/>
      <c r="U42" s="583"/>
      <c r="V42" s="583"/>
      <c r="W42" s="583"/>
      <c r="X42" s="583"/>
      <c r="Y42" s="583"/>
      <c r="Z42" s="583"/>
      <c r="AA42" s="583"/>
      <c r="AB42" s="583"/>
      <c r="AC42" s="583"/>
      <c r="AD42" s="583"/>
      <c r="AE42" s="583"/>
      <c r="AF42" s="583"/>
      <c r="AG42" s="583"/>
      <c r="AH42" s="583"/>
      <c r="AI42" s="583"/>
      <c r="AJ42" s="583"/>
      <c r="AK42" s="583"/>
      <c r="AL42" s="583"/>
      <c r="AM42" s="583"/>
      <c r="AN42" s="583"/>
      <c r="AO42" s="583"/>
      <c r="AP42" s="583"/>
      <c r="AQ42" s="583"/>
      <c r="AR42" s="583"/>
    </row>
    <row r="43" customFormat="false" ht="12.75" hidden="false" customHeight="false" outlineLevel="0" collapsed="false">
      <c r="A43" s="583" t="s">
        <v>669</v>
      </c>
      <c r="B43" s="586" t="s">
        <v>665</v>
      </c>
      <c r="C43" s="583"/>
      <c r="D43" s="583"/>
      <c r="E43" s="583"/>
      <c r="F43" s="583"/>
      <c r="G43" s="583"/>
      <c r="H43" s="583"/>
      <c r="I43" s="583"/>
      <c r="J43" s="583"/>
      <c r="K43" s="583"/>
      <c r="L43" s="583"/>
      <c r="M43" s="583"/>
      <c r="N43" s="583"/>
      <c r="O43" s="583"/>
      <c r="P43" s="583"/>
      <c r="Q43" s="583"/>
      <c r="R43" s="583"/>
      <c r="S43" s="583"/>
      <c r="T43" s="583"/>
      <c r="U43" s="583"/>
      <c r="V43" s="583"/>
      <c r="W43" s="583"/>
      <c r="X43" s="583"/>
      <c r="Y43" s="583"/>
      <c r="Z43" s="583"/>
      <c r="AA43" s="583"/>
      <c r="AB43" s="583"/>
      <c r="AC43" s="583"/>
      <c r="AD43" s="583"/>
      <c r="AE43" s="583"/>
      <c r="AF43" s="583"/>
      <c r="AG43" s="583"/>
      <c r="AH43" s="583"/>
      <c r="AI43" s="583"/>
      <c r="AJ43" s="583"/>
      <c r="AK43" s="583"/>
      <c r="AL43" s="583"/>
      <c r="AM43" s="583"/>
      <c r="AN43" s="583"/>
      <c r="AO43" s="583"/>
      <c r="AP43" s="583"/>
      <c r="AQ43" s="583"/>
      <c r="AR43" s="583"/>
    </row>
    <row r="44" customFormat="false" ht="12.75" hidden="false" customHeight="false" outlineLevel="0" collapsed="false">
      <c r="A44" s="583"/>
      <c r="B44" s="586" t="s">
        <v>666</v>
      </c>
      <c r="C44" s="583"/>
      <c r="D44" s="583"/>
      <c r="E44" s="583"/>
      <c r="F44" s="583"/>
      <c r="G44" s="583"/>
      <c r="H44" s="583"/>
      <c r="I44" s="583"/>
      <c r="J44" s="583"/>
      <c r="K44" s="583"/>
      <c r="L44" s="583"/>
      <c r="M44" s="583"/>
      <c r="N44" s="583"/>
      <c r="O44" s="583"/>
      <c r="P44" s="583"/>
      <c r="Q44" s="583"/>
      <c r="R44" s="583"/>
      <c r="S44" s="583"/>
      <c r="T44" s="583"/>
      <c r="U44" s="583"/>
      <c r="V44" s="583"/>
      <c r="W44" s="583"/>
      <c r="X44" s="583"/>
      <c r="Y44" s="583"/>
      <c r="Z44" s="583"/>
      <c r="AA44" s="583"/>
      <c r="AB44" s="583"/>
      <c r="AC44" s="583"/>
      <c r="AD44" s="583"/>
      <c r="AE44" s="583"/>
      <c r="AF44" s="583"/>
      <c r="AG44" s="583"/>
      <c r="AH44" s="583"/>
      <c r="AI44" s="583"/>
      <c r="AJ44" s="583"/>
      <c r="AK44" s="583"/>
      <c r="AL44" s="583"/>
      <c r="AM44" s="583"/>
      <c r="AN44" s="583"/>
      <c r="AO44" s="583"/>
      <c r="AP44" s="583"/>
      <c r="AQ44" s="583"/>
      <c r="AR44" s="583"/>
    </row>
    <row r="45" customFormat="false" ht="12.75" hidden="false" customHeight="false" outlineLevel="0" collapsed="false">
      <c r="A45" s="583" t="s">
        <v>670</v>
      </c>
      <c r="B45" s="586"/>
      <c r="C45" s="583"/>
      <c r="D45" s="583"/>
      <c r="E45" s="583"/>
      <c r="F45" s="583"/>
      <c r="G45" s="583"/>
      <c r="H45" s="583"/>
      <c r="I45" s="583"/>
      <c r="J45" s="583"/>
      <c r="K45" s="583"/>
      <c r="L45" s="583"/>
      <c r="M45" s="583"/>
      <c r="N45" s="583"/>
      <c r="O45" s="583"/>
      <c r="P45" s="583"/>
      <c r="Q45" s="583"/>
      <c r="R45" s="583"/>
      <c r="S45" s="583"/>
      <c r="T45" s="583"/>
      <c r="U45" s="583"/>
      <c r="V45" s="583"/>
      <c r="W45" s="583"/>
      <c r="X45" s="583"/>
      <c r="Y45" s="583"/>
      <c r="Z45" s="583"/>
      <c r="AA45" s="583"/>
      <c r="AB45" s="583"/>
      <c r="AC45" s="583"/>
      <c r="AD45" s="583"/>
      <c r="AE45" s="583"/>
      <c r="AF45" s="583"/>
      <c r="AG45" s="583"/>
      <c r="AH45" s="583"/>
      <c r="AI45" s="583"/>
      <c r="AJ45" s="583"/>
      <c r="AK45" s="583"/>
      <c r="AL45" s="583"/>
      <c r="AM45" s="583"/>
      <c r="AN45" s="583"/>
      <c r="AO45" s="583"/>
      <c r="AP45" s="583"/>
      <c r="AQ45" s="583"/>
      <c r="AR45" s="583"/>
    </row>
    <row r="46" customFormat="false" ht="12.75" hidden="false" customHeight="false" outlineLevel="0" collapsed="false">
      <c r="A46" s="581" t="s">
        <v>674</v>
      </c>
      <c r="B46" s="588" t="s">
        <v>440</v>
      </c>
      <c r="C46" s="583"/>
      <c r="D46" s="583"/>
      <c r="E46" s="583"/>
      <c r="F46" s="583"/>
      <c r="G46" s="583"/>
      <c r="H46" s="583"/>
      <c r="I46" s="583"/>
      <c r="J46" s="583"/>
      <c r="K46" s="583"/>
      <c r="L46" s="583"/>
      <c r="M46" s="583"/>
      <c r="N46" s="583"/>
      <c r="O46" s="583"/>
      <c r="P46" s="583"/>
      <c r="Q46" s="583"/>
      <c r="R46" s="583"/>
      <c r="S46" s="583"/>
      <c r="T46" s="583"/>
      <c r="U46" s="583"/>
      <c r="V46" s="583"/>
      <c r="W46" s="583"/>
      <c r="X46" s="583"/>
      <c r="Y46" s="583"/>
      <c r="Z46" s="583"/>
      <c r="AA46" s="583"/>
      <c r="AB46" s="583"/>
      <c r="AC46" s="583"/>
      <c r="AD46" s="583"/>
      <c r="AE46" s="583"/>
      <c r="AF46" s="583"/>
      <c r="AG46" s="583"/>
      <c r="AH46" s="583"/>
      <c r="AI46" s="583"/>
      <c r="AJ46" s="583"/>
      <c r="AK46" s="583"/>
      <c r="AL46" s="583"/>
      <c r="AM46" s="583"/>
      <c r="AN46" s="583"/>
      <c r="AO46" s="583"/>
      <c r="AP46" s="583"/>
      <c r="AQ46" s="583"/>
      <c r="AR46" s="583"/>
    </row>
    <row r="47" customFormat="false" ht="27" hidden="false" customHeight="false" outlineLevel="0" collapsed="false">
      <c r="A47" s="583" t="s">
        <v>662</v>
      </c>
      <c r="B47" s="584" t="s">
        <v>663</v>
      </c>
      <c r="C47" s="583"/>
      <c r="D47" s="583"/>
      <c r="E47" s="583"/>
      <c r="F47" s="583"/>
      <c r="G47" s="583"/>
      <c r="H47" s="583"/>
      <c r="I47" s="583"/>
      <c r="J47" s="583"/>
      <c r="K47" s="583"/>
      <c r="L47" s="583"/>
      <c r="M47" s="583"/>
      <c r="N47" s="583"/>
      <c r="O47" s="583"/>
      <c r="P47" s="583"/>
      <c r="Q47" s="583"/>
      <c r="R47" s="583"/>
      <c r="S47" s="583"/>
      <c r="T47" s="583"/>
      <c r="U47" s="583"/>
      <c r="V47" s="583"/>
      <c r="W47" s="583"/>
      <c r="X47" s="583"/>
      <c r="Y47" s="583"/>
      <c r="Z47" s="583"/>
      <c r="AA47" s="583"/>
      <c r="AB47" s="583"/>
      <c r="AC47" s="583"/>
      <c r="AD47" s="583"/>
      <c r="AE47" s="583"/>
      <c r="AF47" s="583"/>
      <c r="AG47" s="583"/>
      <c r="AH47" s="583"/>
      <c r="AI47" s="583"/>
      <c r="AJ47" s="583"/>
      <c r="AK47" s="583"/>
      <c r="AL47" s="583"/>
      <c r="AM47" s="583"/>
      <c r="AN47" s="583"/>
      <c r="AO47" s="583"/>
      <c r="AP47" s="583"/>
      <c r="AQ47" s="583"/>
      <c r="AR47" s="583"/>
    </row>
    <row r="48" customFormat="false" ht="12.75" hidden="false" customHeight="false" outlineLevel="0" collapsed="false">
      <c r="A48" s="585" t="s">
        <v>664</v>
      </c>
      <c r="B48" s="586" t="s">
        <v>675</v>
      </c>
      <c r="C48" s="583"/>
      <c r="D48" s="583"/>
      <c r="E48" s="583"/>
      <c r="F48" s="583"/>
      <c r="G48" s="583"/>
      <c r="H48" s="583"/>
      <c r="I48" s="583"/>
      <c r="J48" s="583"/>
      <c r="K48" s="583"/>
      <c r="L48" s="583"/>
      <c r="M48" s="583"/>
      <c r="N48" s="583"/>
      <c r="O48" s="583"/>
      <c r="P48" s="583"/>
      <c r="Q48" s="583"/>
      <c r="R48" s="583"/>
      <c r="S48" s="583"/>
      <c r="T48" s="583"/>
      <c r="U48" s="583"/>
      <c r="V48" s="583"/>
      <c r="W48" s="583"/>
      <c r="X48" s="583"/>
      <c r="Y48" s="583"/>
      <c r="Z48" s="583"/>
      <c r="AA48" s="583"/>
      <c r="AB48" s="583"/>
      <c r="AC48" s="583"/>
      <c r="AD48" s="583"/>
      <c r="AE48" s="583"/>
      <c r="AF48" s="583"/>
      <c r="AG48" s="583"/>
      <c r="AH48" s="583"/>
      <c r="AI48" s="583"/>
      <c r="AJ48" s="583"/>
      <c r="AK48" s="583"/>
      <c r="AL48" s="583"/>
      <c r="AM48" s="583"/>
      <c r="AN48" s="583"/>
      <c r="AO48" s="583"/>
      <c r="AP48" s="583"/>
      <c r="AQ48" s="583"/>
      <c r="AR48" s="583"/>
    </row>
    <row r="49" customFormat="false" ht="54" hidden="false" customHeight="false" outlineLevel="0" collapsed="false">
      <c r="A49" s="583" t="s">
        <v>667</v>
      </c>
      <c r="B49" s="584" t="s">
        <v>668</v>
      </c>
      <c r="C49" s="583"/>
      <c r="D49" s="583"/>
      <c r="E49" s="583"/>
      <c r="F49" s="583"/>
      <c r="G49" s="583"/>
      <c r="H49" s="583"/>
      <c r="I49" s="583"/>
      <c r="J49" s="583"/>
      <c r="K49" s="583"/>
      <c r="L49" s="583"/>
      <c r="M49" s="583"/>
      <c r="N49" s="583"/>
      <c r="O49" s="583"/>
      <c r="P49" s="583"/>
      <c r="Q49" s="583"/>
      <c r="R49" s="583"/>
      <c r="S49" s="583"/>
      <c r="T49" s="583"/>
      <c r="U49" s="583"/>
      <c r="V49" s="583"/>
      <c r="W49" s="583"/>
      <c r="X49" s="583"/>
      <c r="Y49" s="583"/>
      <c r="Z49" s="583"/>
      <c r="AA49" s="583"/>
      <c r="AB49" s="583"/>
      <c r="AC49" s="583"/>
      <c r="AD49" s="583"/>
      <c r="AE49" s="583"/>
      <c r="AF49" s="583"/>
      <c r="AG49" s="583"/>
      <c r="AH49" s="583"/>
      <c r="AI49" s="583"/>
      <c r="AJ49" s="583"/>
      <c r="AK49" s="583"/>
      <c r="AL49" s="583"/>
      <c r="AM49" s="583"/>
      <c r="AN49" s="583"/>
      <c r="AO49" s="583"/>
      <c r="AP49" s="583"/>
      <c r="AQ49" s="583"/>
      <c r="AR49" s="583"/>
    </row>
    <row r="50" customFormat="false" ht="12.75" hidden="false" customHeight="false" outlineLevel="0" collapsed="false">
      <c r="A50" s="583" t="s">
        <v>669</v>
      </c>
      <c r="B50" s="586" t="s">
        <v>675</v>
      </c>
      <c r="C50" s="583"/>
      <c r="D50" s="583"/>
      <c r="E50" s="583"/>
      <c r="F50" s="583"/>
      <c r="G50" s="583"/>
      <c r="H50" s="583"/>
      <c r="I50" s="583"/>
      <c r="J50" s="583"/>
      <c r="K50" s="583"/>
      <c r="L50" s="583"/>
      <c r="M50" s="583"/>
      <c r="N50" s="583"/>
      <c r="O50" s="583"/>
      <c r="P50" s="583"/>
      <c r="Q50" s="583"/>
      <c r="R50" s="583"/>
      <c r="S50" s="583"/>
      <c r="T50" s="583"/>
      <c r="U50" s="583"/>
      <c r="V50" s="583"/>
      <c r="W50" s="583"/>
      <c r="X50" s="583"/>
      <c r="Y50" s="583"/>
      <c r="Z50" s="583"/>
      <c r="AA50" s="583"/>
      <c r="AB50" s="583"/>
      <c r="AC50" s="583"/>
      <c r="AD50" s="583"/>
      <c r="AE50" s="583"/>
      <c r="AF50" s="583"/>
      <c r="AG50" s="583"/>
      <c r="AH50" s="583"/>
      <c r="AI50" s="583"/>
      <c r="AJ50" s="583"/>
      <c r="AK50" s="583"/>
      <c r="AL50" s="583"/>
      <c r="AM50" s="583"/>
      <c r="AN50" s="583"/>
      <c r="AO50" s="583"/>
      <c r="AP50" s="583"/>
      <c r="AQ50" s="583"/>
      <c r="AR50" s="583"/>
    </row>
    <row r="51" customFormat="false" ht="12.75" hidden="false" customHeight="false" outlineLevel="0" collapsed="false">
      <c r="A51" s="583" t="s">
        <v>670</v>
      </c>
      <c r="B51" s="586"/>
      <c r="C51" s="583"/>
      <c r="D51" s="583"/>
      <c r="E51" s="583"/>
      <c r="F51" s="583"/>
      <c r="G51" s="583"/>
      <c r="H51" s="583"/>
      <c r="I51" s="583"/>
      <c r="J51" s="583"/>
      <c r="K51" s="583"/>
      <c r="L51" s="583"/>
      <c r="M51" s="583"/>
      <c r="N51" s="583"/>
      <c r="O51" s="583"/>
      <c r="P51" s="583"/>
      <c r="Q51" s="583"/>
      <c r="R51" s="583"/>
      <c r="S51" s="583"/>
      <c r="T51" s="583"/>
      <c r="U51" s="583"/>
      <c r="V51" s="583"/>
      <c r="W51" s="583"/>
      <c r="X51" s="583"/>
      <c r="Y51" s="583"/>
      <c r="Z51" s="583"/>
      <c r="AA51" s="583"/>
      <c r="AB51" s="583"/>
      <c r="AC51" s="583"/>
      <c r="AD51" s="583"/>
      <c r="AE51" s="583"/>
      <c r="AF51" s="583"/>
      <c r="AG51" s="583"/>
      <c r="AH51" s="583"/>
      <c r="AI51" s="583"/>
      <c r="AJ51" s="583"/>
      <c r="AK51" s="583"/>
      <c r="AL51" s="583"/>
      <c r="AM51" s="583"/>
      <c r="AN51" s="583"/>
      <c r="AO51" s="583"/>
      <c r="AP51" s="583"/>
      <c r="AQ51" s="583"/>
      <c r="AR51" s="583"/>
    </row>
    <row r="52" customFormat="false" ht="12.75" hidden="false" customHeight="false" outlineLevel="0" collapsed="false">
      <c r="A52" s="583"/>
      <c r="B52" s="581" t="s">
        <v>676</v>
      </c>
      <c r="C52" s="583"/>
      <c r="D52" s="583"/>
      <c r="E52" s="583"/>
      <c r="F52" s="583"/>
      <c r="G52" s="583"/>
      <c r="H52" s="583"/>
      <c r="I52" s="583"/>
      <c r="J52" s="583"/>
      <c r="K52" s="583"/>
      <c r="L52" s="583"/>
      <c r="M52" s="583"/>
      <c r="N52" s="583"/>
      <c r="O52" s="583"/>
      <c r="P52" s="583"/>
      <c r="Q52" s="583"/>
      <c r="R52" s="583"/>
      <c r="S52" s="583"/>
      <c r="T52" s="583"/>
      <c r="U52" s="583"/>
      <c r="V52" s="583"/>
      <c r="W52" s="583"/>
      <c r="X52" s="583"/>
      <c r="Y52" s="583"/>
      <c r="Z52" s="583"/>
      <c r="AA52" s="583"/>
      <c r="AB52" s="583"/>
      <c r="AC52" s="583"/>
      <c r="AD52" s="583"/>
      <c r="AE52" s="583"/>
      <c r="AF52" s="583"/>
      <c r="AG52" s="583"/>
      <c r="AH52" s="583"/>
      <c r="AI52" s="583"/>
      <c r="AJ52" s="583"/>
      <c r="AK52" s="583"/>
      <c r="AL52" s="583"/>
      <c r="AM52" s="583"/>
      <c r="AN52" s="583"/>
      <c r="AO52" s="583"/>
      <c r="AP52" s="583"/>
      <c r="AQ52" s="583"/>
      <c r="AR52" s="583"/>
    </row>
    <row r="53" customFormat="false" ht="12.75" hidden="false" customHeight="false" outlineLevel="0" collapsed="false">
      <c r="Q53" s="546" t="s">
        <v>624</v>
      </c>
      <c r="AK53" s="546" t="s">
        <v>677</v>
      </c>
    </row>
    <row r="54" customFormat="false" ht="48.75" hidden="false" customHeight="true" outlineLevel="0" collapsed="false">
      <c r="D54" s="546" t="s">
        <v>617</v>
      </c>
      <c r="G54" s="546" t="s">
        <v>618</v>
      </c>
      <c r="I54" s="546" t="s">
        <v>678</v>
      </c>
      <c r="L54" s="546" t="s">
        <v>679</v>
      </c>
      <c r="M54" s="589" t="s">
        <v>618</v>
      </c>
      <c r="N54" s="590"/>
      <c r="O54" s="591"/>
      <c r="P54" s="591"/>
      <c r="Q54" s="592" t="s">
        <v>680</v>
      </c>
      <c r="R54" s="592"/>
      <c r="S54" s="592"/>
      <c r="T54" s="591"/>
      <c r="U54" s="591"/>
      <c r="V54" s="592" t="s">
        <v>681</v>
      </c>
      <c r="W54" s="592"/>
      <c r="X54" s="592"/>
      <c r="Y54" s="591"/>
      <c r="Z54" s="591"/>
      <c r="AC54" s="592" t="s">
        <v>682</v>
      </c>
      <c r="AD54" s="592"/>
      <c r="AE54" s="592"/>
      <c r="AF54" s="591"/>
      <c r="AG54" s="591"/>
    </row>
    <row r="55" customFormat="false" ht="16.5" hidden="false" customHeight="false" outlineLevel="0" collapsed="false">
      <c r="G55" s="593" t="s">
        <v>620</v>
      </c>
      <c r="H55" s="593"/>
      <c r="I55" s="589" t="s">
        <v>621</v>
      </c>
      <c r="M55" s="593" t="s">
        <v>620</v>
      </c>
      <c r="N55" s="590"/>
      <c r="O55" s="594" t="s">
        <v>621</v>
      </c>
      <c r="P55" s="595"/>
      <c r="R55" s="593" t="s">
        <v>620</v>
      </c>
      <c r="S55" s="590"/>
      <c r="T55" s="594" t="s">
        <v>621</v>
      </c>
      <c r="U55" s="595"/>
      <c r="W55" s="593" t="s">
        <v>620</v>
      </c>
      <c r="X55" s="590"/>
      <c r="Y55" s="594" t="s">
        <v>621</v>
      </c>
      <c r="Z55" s="595"/>
      <c r="AD55" s="593" t="s">
        <v>620</v>
      </c>
      <c r="AE55" s="590"/>
      <c r="AF55" s="594" t="s">
        <v>621</v>
      </c>
      <c r="AG55" s="595"/>
      <c r="AK55" s="596" t="s">
        <v>683</v>
      </c>
    </row>
    <row r="56" customFormat="false" ht="12.75" hidden="false" customHeight="false" outlineLevel="0" collapsed="false">
      <c r="D56" s="546" t="s">
        <v>622</v>
      </c>
      <c r="G56" s="546" t="s">
        <v>618</v>
      </c>
      <c r="I56" s="546" t="s">
        <v>678</v>
      </c>
      <c r="L56" s="546" t="s">
        <v>684</v>
      </c>
    </row>
    <row r="57" customFormat="false" ht="12.75" hidden="false" customHeight="false" outlineLevel="0" collapsed="false">
      <c r="G57" s="593" t="s">
        <v>620</v>
      </c>
      <c r="H57" s="593"/>
      <c r="I57" s="589" t="s">
        <v>621</v>
      </c>
    </row>
    <row r="64" customFormat="false" ht="48.75" hidden="false" customHeight="true" outlineLevel="0" collapsed="false"/>
    <row r="66" customFormat="false" ht="46.5" hidden="false" customHeight="true" outlineLevel="0" collapsed="false"/>
    <row r="68" customFormat="false" ht="71.25" hidden="false" customHeight="true" outlineLevel="0" collapsed="false"/>
    <row r="70" customFormat="false" ht="12.75" hidden="false" customHeight="false" outlineLevel="0" collapsed="false">
      <c r="D70" s="565"/>
      <c r="E70" s="565"/>
    </row>
  </sheetData>
  <mergeCells count="67">
    <mergeCell ref="AH1:AO1"/>
    <mergeCell ref="AH2:AO3"/>
    <mergeCell ref="C9:U10"/>
    <mergeCell ref="G14:U14"/>
    <mergeCell ref="A16:A20"/>
    <mergeCell ref="B16:B20"/>
    <mergeCell ref="C16:F17"/>
    <mergeCell ref="G16:I17"/>
    <mergeCell ref="J16:M17"/>
    <mergeCell ref="N16:U16"/>
    <mergeCell ref="V16:AC17"/>
    <mergeCell ref="AD16:AG17"/>
    <mergeCell ref="AH16:AO16"/>
    <mergeCell ref="AP16:AQ18"/>
    <mergeCell ref="AR16:AR20"/>
    <mergeCell ref="N17:Q17"/>
    <mergeCell ref="R17:U17"/>
    <mergeCell ref="AH17:AK17"/>
    <mergeCell ref="AL17:AO17"/>
    <mergeCell ref="C18:C20"/>
    <mergeCell ref="D18:F18"/>
    <mergeCell ref="G18:G20"/>
    <mergeCell ref="H18:H20"/>
    <mergeCell ref="I18:I20"/>
    <mergeCell ref="J18:J20"/>
    <mergeCell ref="K18:M18"/>
    <mergeCell ref="N18:N20"/>
    <mergeCell ref="O18:Q18"/>
    <mergeCell ref="R18:R20"/>
    <mergeCell ref="S18:U18"/>
    <mergeCell ref="V18:V20"/>
    <mergeCell ref="W18:AC18"/>
    <mergeCell ref="AD18:AD20"/>
    <mergeCell ref="AE18:AG18"/>
    <mergeCell ref="AH18:AH20"/>
    <mergeCell ref="AI18:AK18"/>
    <mergeCell ref="AL18:AL20"/>
    <mergeCell ref="AM18:AO18"/>
    <mergeCell ref="D19:D20"/>
    <mergeCell ref="E19:E20"/>
    <mergeCell ref="F19:F20"/>
    <mergeCell ref="K19:K20"/>
    <mergeCell ref="L19:L20"/>
    <mergeCell ref="M19:M20"/>
    <mergeCell ref="O19:O20"/>
    <mergeCell ref="P19:P20"/>
    <mergeCell ref="Q19:Q20"/>
    <mergeCell ref="S19:S20"/>
    <mergeCell ref="T19:T20"/>
    <mergeCell ref="U19:U20"/>
    <mergeCell ref="W19:W20"/>
    <mergeCell ref="X19:AB19"/>
    <mergeCell ref="AC19:AC20"/>
    <mergeCell ref="AE19:AE20"/>
    <mergeCell ref="AF19:AF20"/>
    <mergeCell ref="AG19:AG20"/>
    <mergeCell ref="AI19:AI20"/>
    <mergeCell ref="AJ19:AJ20"/>
    <mergeCell ref="AK19:AK20"/>
    <mergeCell ref="AM19:AM20"/>
    <mergeCell ref="AN19:AN20"/>
    <mergeCell ref="AO19:AO20"/>
    <mergeCell ref="AP19:AP20"/>
    <mergeCell ref="AQ19:AQ20"/>
    <mergeCell ref="Q54:S54"/>
    <mergeCell ref="V54:X54"/>
    <mergeCell ref="AC54:AE54"/>
  </mergeCells>
  <printOptions headings="false" gridLines="false" gridLinesSet="true" horizontalCentered="false" verticalCentered="false"/>
  <pageMargins left="0.196527777777778" right="0.196527777777778" top="0.39375" bottom="0.39375" header="0.511811023622047" footer="0.511811023622047"/>
  <pageSetup paperSize="9" scale="51"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Шулепова Ольга Анатольевна</cp:lastModifiedBy>
  <cp:lastPrinted>2014-02-21T08:22:56Z</cp:lastPrinted>
  <dcterms:modified xsi:type="dcterms:W3CDTF">2014-02-24T05:12:46Z</dcterms:modified>
  <cp:revision>0</cp:revision>
  <dc:subject/>
  <dc:title/>
</cp:coreProperties>
</file>