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сфера-всего" sheetId="1" state="visible" r:id="rId2"/>
    <sheet name="образование" sheetId="2" state="visible" r:id="rId3"/>
    <sheet name="культура" sheetId="3" state="visible" r:id="rId4"/>
    <sheet name="здрав" sheetId="4" state="visible" r:id="rId5"/>
    <sheet name="соцполитика" sheetId="5" state="visible" r:id="rId6"/>
    <sheet name="физра" sheetId="6" state="visible" r:id="rId7"/>
  </sheets>
  <definedNames>
    <definedName function="false" hidden="false" localSheetId="4" name="_xlnm.Print_Titles" vbProcedure="false">соцполитика!$5:$8</definedName>
    <definedName function="false" hidden="false" localSheetId="0" name="_xlnm.Print_Titles" vbProcedure="false">'соцсфера-всего'!$A:$C,'соцсфера-всего'!$5:$8</definedName>
    <definedName function="false" hidden="false" localSheetId="3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67">
  <si>
    <t xml:space="preserve">Таблица 14</t>
  </si>
  <si>
    <t xml:space="preserve">Консолидированная информация муниципального образования по отдельным сетевым показателям, расходам и источникам за 2013 год</t>
  </si>
  <si>
    <t xml:space="preserve">Наименование Муниципального образования _____________________________</t>
  </si>
  <si>
    <t xml:space="preserve">Наименование показателя</t>
  </si>
  <si>
    <t xml:space="preserve">ед. изм.</t>
  </si>
  <si>
    <t xml:space="preserve">2013 год (утверждено, с учётом изменений, оформленных в установленном порядке)</t>
  </si>
  <si>
    <t xml:space="preserve">2013 год (утверждено, с учётом изменений, оформленных в установленном порядке, с учётом остатков 2012 года в соответствии с планом ФХД)</t>
  </si>
  <si>
    <t xml:space="preserve">2013 год - исполнено (см.рекомендации в письме)</t>
  </si>
  <si>
    <t xml:space="preserve">в т.ч. по Бюджетным учреждениям</t>
  </si>
  <si>
    <t xml:space="preserve">в т.ч. по Автономным учреждениям</t>
  </si>
  <si>
    <t xml:space="preserve">в т.ч. по Казённым учреждениям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ФОМС</t>
  </si>
  <si>
    <t xml:space="preserve">ВСЕГО бюджет МО</t>
  </si>
  <si>
    <t xml:space="preserve">внебюджетка</t>
  </si>
  <si>
    <t xml:space="preserve">местного бюджета</t>
  </si>
  <si>
    <t xml:space="preserve">целевых из бюджета другого уровня</t>
  </si>
  <si>
    <t xml:space="preserve">собственных</t>
  </si>
  <si>
    <t xml:space="preserve">целевых</t>
  </si>
  <si>
    <t xml:space="preserve">А</t>
  </si>
  <si>
    <t xml:space="preserve">Б</t>
  </si>
  <si>
    <t xml:space="preserve">СОЦИАЛЬНАЯ СФЕРА - ВСЕГО</t>
  </si>
  <si>
    <t xml:space="preserve">Численность населения МО - всего</t>
  </si>
  <si>
    <t xml:space="preserve">чел.</t>
  </si>
  <si>
    <t xml:space="preserve">Количество муниципальных учреждений</t>
  </si>
  <si>
    <t xml:space="preserve">ед.  </t>
  </si>
  <si>
    <t xml:space="preserve">из них:</t>
  </si>
  <si>
    <t xml:space="preserve">казённые</t>
  </si>
  <si>
    <t xml:space="preserve">в т.ч. работающие по муниципальному заданию</t>
  </si>
  <si>
    <t xml:space="preserve">бюджетные</t>
  </si>
  <si>
    <t xml:space="preserve">автономные</t>
  </si>
  <si>
    <t xml:space="preserve">Среднегодовая штатная численность - всего (вкл.аппарат упр.)</t>
  </si>
  <si>
    <t xml:space="preserve">шт.ед.</t>
  </si>
  <si>
    <t xml:space="preserve">Среднегодовая штатная численность - всего</t>
  </si>
  <si>
    <t xml:space="preserve">в том числе:</t>
  </si>
  <si>
    <t xml:space="preserve">с/г шт.числ-ть в АУ</t>
  </si>
  <si>
    <t xml:space="preserve">с/г шт.числ-ть в БУ</t>
  </si>
  <si>
    <t xml:space="preserve">с/г шт.числ-ть в КУ</t>
  </si>
  <si>
    <t xml:space="preserve">Среднегодовая штатная численность всего в расчёте на 1 тысячу жителей</t>
  </si>
  <si>
    <t xml:space="preserve">Среднегодовая штатная численность АУ,БУ,КУ в расчёте на 1 тысячу жителей</t>
  </si>
  <si>
    <t xml:space="preserve">из них занято физическими лицами </t>
  </si>
  <si>
    <t xml:space="preserve">физических лиц в АУ</t>
  </si>
  <si>
    <t xml:space="preserve">физических лиц в БУ</t>
  </si>
  <si>
    <t xml:space="preserve">физических лиц в КУ</t>
  </si>
  <si>
    <t xml:space="preserve">ПРОВЕРКА</t>
  </si>
  <si>
    <t xml:space="preserve">Расходы по соц.сфере - ВСЕГО</t>
  </si>
  <si>
    <t xml:space="preserve">т.руб.</t>
  </si>
  <si>
    <t xml:space="preserve">в т.ч. осуществляемые программно-целевым методом</t>
  </si>
  <si>
    <t xml:space="preserve"> - на функционирование аппарата управления ОМСУ</t>
  </si>
  <si>
    <t xml:space="preserve"> - на выполнение функций муниципальными казёнными учреждениями </t>
  </si>
  <si>
    <t xml:space="preserve">в т.ч. на выполнение муниципального задания на оказание услуг (выполнение работ)</t>
  </si>
  <si>
    <t xml:space="preserve"> - на предоставление субсидий муниципальным бюджетным и автономным учреждениям</t>
  </si>
  <si>
    <t xml:space="preserve">в т.ч. предоставление субсидий на иные цели</t>
  </si>
  <si>
    <t xml:space="preserve"> - на предоставление субсидий иным некоммерческим организациям, не являющимся государственными (муниципальными) учреждениями (п.2 ст.78.1. БК РФ)</t>
  </si>
  <si>
    <t xml:space="preserve">в т.ч. на оказание муниципальных услуг (выполнение работ)</t>
  </si>
  <si>
    <t xml:space="preserve"> - на предоставление субсидий иным юр.лицам в соответствие со ст.78 БК РФ</t>
  </si>
  <si>
    <r>
      <rPr>
        <sz val="13"/>
        <color rgb="FF000000"/>
        <rFont val="Calibri"/>
        <family val="2"/>
        <charset val="204"/>
      </rPr>
      <t xml:space="preserve"> - на бюджетные инвестиции - всего</t>
    </r>
    <r>
      <rPr>
        <i val="true"/>
        <sz val="11"/>
        <color rgb="FF000000"/>
        <rFont val="Calibri"/>
        <family val="2"/>
        <charset val="204"/>
      </rPr>
      <t xml:space="preserve"> (включая стройку, реконструкцию и кап.ремонт объектов)</t>
    </r>
  </si>
  <si>
    <t xml:space="preserve">в т.ч. Капитальный ремонт</t>
  </si>
  <si>
    <t xml:space="preserve"> - на реализацию мер социальной поддержки </t>
  </si>
  <si>
    <t xml:space="preserve"> - прочие расходы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заработная плата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в АУ,БУ,КУ </t>
    </r>
    <r>
      <rPr>
        <sz val="14"/>
        <color rgb="FF000000"/>
        <rFont val="Calibri"/>
        <family val="2"/>
        <charset val="204"/>
      </rPr>
      <t xml:space="preserve">(210, 241) </t>
    </r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t xml:space="preserve">учреждения (АУ,БУ,КУ)</t>
  </si>
  <si>
    <t xml:space="preserve">аппарат</t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 </t>
    </r>
    <r>
      <rPr>
        <sz val="14"/>
        <color rgb="FF000000"/>
        <rFont val="Calibri"/>
        <family val="2"/>
        <charset val="204"/>
      </rPr>
      <t xml:space="preserve">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4"/>
        <color rgb="FF000000"/>
        <rFont val="Calibri"/>
        <family val="2"/>
        <charset val="204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t xml:space="preserve">Пенсии, пособия и выплаты по пенсионному, социальному и медицинскому страхованию населения </t>
  </si>
  <si>
    <t xml:space="preserve">Пособия по социальной помощи населению </t>
  </si>
  <si>
    <t xml:space="preserve">Пенсии, пособия, выплач-ые организациями сектора гос.управления </t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t xml:space="preserve">Выплата стипендий </t>
  </si>
  <si>
    <t xml:space="preserve">Прочие расходы</t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акций и иных форм участия в капитале </t>
    </r>
    <r>
      <rPr>
        <sz val="14"/>
        <color rgb="FF000000"/>
        <rFont val="Calibri"/>
        <family val="2"/>
        <charset val="204"/>
      </rPr>
      <t xml:space="preserve">(530,241)</t>
    </r>
  </si>
  <si>
    <t xml:space="preserve">Исполнитель:
Специалист-эксперт отдела социальной сферы
управления СБР и МИБ департамента финансов 
Администрации города
Рогожина Ольга Сергеевна
8-3462-522059</t>
  </si>
  <si>
    <t xml:space="preserve">Таблица 14.1.</t>
  </si>
  <si>
    <t xml:space="preserve">Наименование Муниципального образования </t>
  </si>
  <si>
    <t xml:space="preserve">Муниципальное образование городской округ город Сургут</t>
  </si>
  <si>
    <t xml:space="preserve">ОБРАЗОВАНИЕ (р.0700)</t>
  </si>
  <si>
    <t xml:space="preserve">Количество муниципальных учреждений в сфере образования (0700)</t>
  </si>
  <si>
    <t xml:space="preserve">Расходы на образование - всего</t>
  </si>
  <si>
    <t xml:space="preserve">из расходов - всего:</t>
  </si>
  <si>
    <t xml:space="preserve"> - на иные мероприятия органов местного самоуправления</t>
  </si>
  <si>
    <t xml:space="preserve">Расходы образования без бюджетных инвестиций в расчёте на 1 тысячу жителей</t>
  </si>
  <si>
    <t xml:space="preserve">Доля расходов на образование в общих расходах консолидированного бюджета МО</t>
  </si>
  <si>
    <t xml:space="preserve">%</t>
  </si>
  <si>
    <t xml:space="preserve">Доля расходов на образование в общих расходах консолидированного бюджета МО(без бюджетных инвестиций)</t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1"/>
        <color rgb="FF000000"/>
        <rFont val="Calibri"/>
        <family val="2"/>
        <charset val="204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1"/>
        <color rgb="FF000000"/>
        <rFont val="Calibri"/>
        <family val="2"/>
        <charset val="204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t xml:space="preserve">Справочно:</t>
  </si>
  <si>
    <t xml:space="preserve">Дошкольное образование р.0701</t>
  </si>
  <si>
    <t xml:space="preserve">Количество детей</t>
  </si>
  <si>
    <t xml:space="preserve">Расходы на оплату труда (заработная плата, начисления) - всего</t>
  </si>
  <si>
    <t xml:space="preserve">в том числе: педагогических работников (включая воспитателей)</t>
  </si>
  <si>
    <t xml:space="preserve">                           прочий персонал</t>
  </si>
  <si>
    <t xml:space="preserve">Учебные расходы (приобретение учебников, учебных пособий, средств обучения, игр, игрушек)</t>
  </si>
  <si>
    <t xml:space="preserve">Исполнитель:
Ведущий специалист  отдела социальной сферы
управления СБР и МИБ департамента финансов 
Администрации города
Крыжановская Анна Александровна
8-3462-522300</t>
  </si>
  <si>
    <t xml:space="preserve">Таблица 14.2.</t>
  </si>
  <si>
    <t xml:space="preserve">КУЛЬТУРА (р.0800)</t>
  </si>
  <si>
    <t xml:space="preserve">Количество муниципальных учреждений - всего (р.0800)</t>
  </si>
  <si>
    <t xml:space="preserve">с/г шт.числен-ть в АУ</t>
  </si>
  <si>
    <t xml:space="preserve">с/г шт.числен-ть БУ</t>
  </si>
  <si>
    <t xml:space="preserve">с/г шт.числен-ть в КУ</t>
  </si>
  <si>
    <t xml:space="preserve">с/г шт.числен-ть Музеев</t>
  </si>
  <si>
    <t xml:space="preserve">с/г шт.числен-ть Библиотек</t>
  </si>
  <si>
    <t xml:space="preserve">Расходы на культуру - всего</t>
  </si>
  <si>
    <t xml:space="preserve"> - на бюджетные инвестиции - всего (включая стройку, реконструкцию и кап.ремонт объектов)</t>
  </si>
  <si>
    <t xml:space="preserve">Расходы на оплату труда - всего (210,241)</t>
  </si>
  <si>
    <t xml:space="preserve">Расходы на оплату труда в АУ,БУ,КУ - всего (210, 241) </t>
  </si>
  <si>
    <t xml:space="preserve">Услуги Связи (221,241)</t>
  </si>
  <si>
    <t xml:space="preserve">Транспортные услуги (222,241)</t>
  </si>
  <si>
    <t xml:space="preserve">Коммунальные расходы (223,241)</t>
  </si>
  <si>
    <t xml:space="preserve">Арендная плата за пользование имуществом (224,241)</t>
  </si>
  <si>
    <t xml:space="preserve">Работы, услуги по содержанию имущества (225,241)</t>
  </si>
  <si>
    <t xml:space="preserve">Прочие работы и услуги (226,241)</t>
  </si>
  <si>
    <t xml:space="preserve">Безвозмездные перечисления организациям, за исключением государственных и муниципальных организаций (242)</t>
  </si>
  <si>
    <t xml:space="preserve">Расходы на социальное обеспечение (260,241)</t>
  </si>
  <si>
    <t xml:space="preserve">Прочие расходы (290,241)</t>
  </si>
  <si>
    <t xml:space="preserve">Увеличение стоимости основных средств (310,241)</t>
  </si>
  <si>
    <t xml:space="preserve">Расходы на питание (340,241)</t>
  </si>
  <si>
    <t xml:space="preserve">Расходы на медикаменты и перевязочные средства (340,241)</t>
  </si>
  <si>
    <t xml:space="preserve">Мягкий инвентарь (340,241)</t>
  </si>
  <si>
    <t xml:space="preserve">Прочие расходные материалы (340,241)</t>
  </si>
  <si>
    <t xml:space="preserve">Увеличение стоимости акций и иных форм участия в капитале (530,241)</t>
  </si>
  <si>
    <t xml:space="preserve">Таблица 14.3.</t>
  </si>
  <si>
    <t xml:space="preserve">Наименование Муниципального образования    Комитет по здравоохранению Администрации города </t>
  </si>
  <si>
    <t xml:space="preserve">ЗДРАВООХРАНЕНИЕ (р.0900)</t>
  </si>
  <si>
    <t xml:space="preserve">Количество муниципальных учреждений (р.0900)</t>
  </si>
  <si>
    <t xml:space="preserve">Среднегодовая штатная численность </t>
  </si>
  <si>
    <t xml:space="preserve">Расходы на здравоохранение - всего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b val="true"/>
        <sz val="11"/>
        <color rgb="FF000000"/>
        <rFont val="Calibri"/>
        <family val="2"/>
        <charset val="204"/>
      </rPr>
      <t xml:space="preserve">(210,241)</t>
    </r>
  </si>
  <si>
    <t xml:space="preserve">тыс.руб.</t>
  </si>
  <si>
    <t xml:space="preserve">Расходы на оплату труда в АУ,БУ,КУ (210, 241) </t>
  </si>
  <si>
    <t xml:space="preserve">Таблица 14.4.</t>
  </si>
  <si>
    <t xml:space="preserve">СОЦИАЛЬНАЯ ПОЛИТИКА (р.1000)</t>
  </si>
  <si>
    <t xml:space="preserve">Расходы всего по соц.политике</t>
  </si>
  <si>
    <t xml:space="preserve"> - на реализацию мер социальной поддержки *</t>
  </si>
  <si>
    <t xml:space="preserve">Расходы социальной сферы всего в расчёте на 1 тысячу жителей</t>
  </si>
  <si>
    <t xml:space="preserve">Расходы социальной сферы без бюджетных инвестиций в расчёте на 1 тысячу жителей</t>
  </si>
  <si>
    <t xml:space="preserve">Доля расходов на социальную сферу в общих расходах консолидированного бюджета МО</t>
  </si>
  <si>
    <t xml:space="preserve">Доля расходов на социальную сферу в общих расходах консолидированного бюджета МО(без бюджетных инвестиций)</t>
  </si>
  <si>
    <t xml:space="preserve">Исполнитель:
Ведущий специалист отдела социальной сферы
управления СБР и МИБ департамента финансов 
Администрации города
Рыбалко Анна Владимировна
8 (3462) 52-22-43</t>
  </si>
  <si>
    <t xml:space="preserve">Таблица 14.5.</t>
  </si>
  <si>
    <t xml:space="preserve">ФИЗКУЛЬТУРА и СПОРТ (р.1100)</t>
  </si>
  <si>
    <t xml:space="preserve">Количество муниципальных учреждений физ-ры и спорта (р.1100)</t>
  </si>
  <si>
    <t xml:space="preserve">Общая площадь учреждений</t>
  </si>
  <si>
    <t xml:space="preserve">кв.м.</t>
  </si>
  <si>
    <t xml:space="preserve">Численность лиц, занимающихся физкультурой и спортом</t>
  </si>
  <si>
    <t xml:space="preserve">из них детей и учащейся молодёжи</t>
  </si>
  <si>
    <t xml:space="preserve">Расходы на физкультуру и спорт - всего</t>
  </si>
  <si>
    <t xml:space="preserve">Расходы на оплату труда в КУ, БУ, АУ (210, 241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3"/>
      <color rgb="FF80008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b val="true"/>
      <i val="true"/>
      <sz val="13"/>
      <color rgb="FF80008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3"/>
      <name val="Calibri"/>
      <family val="2"/>
      <charset val="204"/>
    </font>
    <font>
      <i val="true"/>
      <sz val="13"/>
      <color rgb="FF00808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i val="true"/>
      <sz val="10"/>
      <color rgb="FF800080"/>
      <name val="Calibri"/>
      <family val="2"/>
      <charset val="204"/>
    </font>
    <font>
      <sz val="14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3"/>
      <color rgb="FF993300"/>
      <name val="Calibri"/>
      <family val="2"/>
      <charset val="204"/>
    </font>
    <font>
      <b val="true"/>
      <i val="true"/>
      <sz val="13"/>
      <color rgb="FF00808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8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9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11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1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9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3" ySplit="4" topLeftCell="D9" activePane="bottomRight" state="frozen"/>
      <selection pane="topLeft" activeCell="A5" activeCellId="0" sqref="A5"/>
      <selection pane="topRight" activeCell="D5" activeCellId="0" sqref="D5"/>
      <selection pane="bottomLeft" activeCell="A9" activeCellId="0" sqref="A9"/>
      <selection pane="bottomRigh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28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5.28"/>
    <col collapsed="false" customWidth="true" hidden="false" outlineLevel="0" max="11" min="11" style="0" width="13.41"/>
    <col collapsed="false" customWidth="true" hidden="false" outlineLevel="0" max="12" min="12" style="0" width="12.85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42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3.41"/>
    <col collapsed="false" customWidth="false" hidden="true" outlineLevel="0" max="20" min="19" style="0" width="8.96"/>
    <col collapsed="false" customWidth="true" hidden="true" outlineLevel="0" max="21" min="21" style="0" width="7.56"/>
    <col collapsed="false" customWidth="true" hidden="true" outlineLevel="0" max="22" min="22" style="0" width="7.99"/>
    <col collapsed="false" customWidth="true" hidden="true" outlineLevel="0" max="23" min="23" style="0" width="7.14"/>
    <col collapsed="false" customWidth="false" hidden="true" outlineLevel="0" max="24" min="24" style="0" width="8.96"/>
    <col collapsed="false" customWidth="true" hidden="true" outlineLevel="0" max="25" min="25" style="0" width="8.28"/>
    <col collapsed="false" customWidth="true" hidden="true" outlineLevel="0" max="26" min="26" style="0" width="7.85"/>
    <col collapsed="false" customWidth="true" hidden="true" outlineLevel="0" max="28" min="27" style="0" width="7.7"/>
    <col collapsed="false" customWidth="true" hidden="true" outlineLevel="0" max="29" min="29" style="0" width="7.56"/>
    <col collapsed="false" customWidth="true" hidden="true" outlineLevel="0" max="30" min="30" style="0" width="8.7"/>
    <col collapsed="false" customWidth="true" hidden="true" outlineLevel="0" max="31" min="31" style="0" width="8.14"/>
    <col collapsed="false" customWidth="true" hidden="true" outlineLevel="0" max="32" min="32" style="0" width="7.7"/>
    <col collapsed="false" customWidth="true" hidden="true" outlineLevel="0" max="33" min="33" style="0" width="6.85"/>
  </cols>
  <sheetData>
    <row r="1" customFormat="false" ht="18.75" hidden="false" customHeight="false" outlineLevel="0" collapsed="false">
      <c r="Q1" s="1" t="s">
        <v>0</v>
      </c>
    </row>
    <row r="2" customFormat="false" ht="25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3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  <c r="S3" s="6"/>
      <c r="T3" s="6"/>
    </row>
    <row r="4" customFormat="false" ht="15.75" hidden="false" customHeight="false" outlineLevel="0" collapsed="false"/>
    <row r="5" customFormat="false" ht="54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9"/>
      <c r="I5" s="9" t="s">
        <v>6</v>
      </c>
      <c r="J5" s="9"/>
      <c r="K5" s="9"/>
      <c r="L5" s="9"/>
      <c r="M5" s="9"/>
      <c r="N5" s="10" t="s">
        <v>7</v>
      </c>
      <c r="O5" s="10"/>
      <c r="P5" s="10"/>
      <c r="Q5" s="10"/>
      <c r="R5" s="10"/>
      <c r="S5" s="11" t="s">
        <v>8</v>
      </c>
      <c r="T5" s="11"/>
      <c r="U5" s="11"/>
      <c r="V5" s="11"/>
      <c r="W5" s="11"/>
      <c r="X5" s="12" t="s">
        <v>9</v>
      </c>
      <c r="Y5" s="12"/>
      <c r="Z5" s="12"/>
      <c r="AA5" s="12"/>
      <c r="AB5" s="12"/>
      <c r="AC5" s="12" t="s">
        <v>10</v>
      </c>
      <c r="AD5" s="12"/>
      <c r="AE5" s="12"/>
      <c r="AF5" s="12"/>
      <c r="AG5" s="12"/>
    </row>
    <row r="6" customFormat="false" ht="35.25" hidden="false" customHeight="true" outlineLevel="0" collapsed="false">
      <c r="A6" s="7"/>
      <c r="B6" s="7"/>
      <c r="C6" s="8"/>
      <c r="D6" s="13" t="s">
        <v>11</v>
      </c>
      <c r="E6" s="14" t="s">
        <v>12</v>
      </c>
      <c r="F6" s="14"/>
      <c r="G6" s="15" t="s">
        <v>13</v>
      </c>
      <c r="H6" s="16" t="s">
        <v>14</v>
      </c>
      <c r="I6" s="13" t="s">
        <v>11</v>
      </c>
      <c r="J6" s="14" t="s">
        <v>12</v>
      </c>
      <c r="K6" s="14"/>
      <c r="L6" s="15" t="s">
        <v>13</v>
      </c>
      <c r="M6" s="16" t="s">
        <v>14</v>
      </c>
      <c r="N6" s="17" t="s">
        <v>11</v>
      </c>
      <c r="O6" s="18" t="s">
        <v>12</v>
      </c>
      <c r="P6" s="18"/>
      <c r="Q6" s="19" t="s">
        <v>13</v>
      </c>
      <c r="R6" s="20" t="s">
        <v>14</v>
      </c>
      <c r="S6" s="21" t="s">
        <v>15</v>
      </c>
      <c r="T6" s="22" t="s">
        <v>12</v>
      </c>
      <c r="U6" s="22"/>
      <c r="V6" s="23" t="s">
        <v>16</v>
      </c>
      <c r="W6" s="24" t="s">
        <v>14</v>
      </c>
      <c r="X6" s="21" t="s">
        <v>15</v>
      </c>
      <c r="Y6" s="22" t="s">
        <v>12</v>
      </c>
      <c r="Z6" s="22"/>
      <c r="AA6" s="23" t="s">
        <v>16</v>
      </c>
      <c r="AB6" s="24" t="s">
        <v>14</v>
      </c>
      <c r="AC6" s="25" t="s">
        <v>15</v>
      </c>
      <c r="AD6" s="22" t="s">
        <v>12</v>
      </c>
      <c r="AE6" s="22"/>
      <c r="AF6" s="23" t="s">
        <v>16</v>
      </c>
      <c r="AG6" s="24" t="s">
        <v>14</v>
      </c>
    </row>
    <row r="7" customFormat="false" ht="90" hidden="false" customHeight="true" outlineLevel="0" collapsed="false">
      <c r="A7" s="7"/>
      <c r="B7" s="7"/>
      <c r="C7" s="8"/>
      <c r="D7" s="13"/>
      <c r="E7" s="26" t="s">
        <v>17</v>
      </c>
      <c r="F7" s="27" t="s">
        <v>18</v>
      </c>
      <c r="G7" s="15"/>
      <c r="H7" s="16"/>
      <c r="I7" s="13"/>
      <c r="J7" s="26" t="s">
        <v>17</v>
      </c>
      <c r="K7" s="27" t="s">
        <v>18</v>
      </c>
      <c r="L7" s="15"/>
      <c r="M7" s="16"/>
      <c r="N7" s="17"/>
      <c r="O7" s="26" t="s">
        <v>17</v>
      </c>
      <c r="P7" s="27" t="s">
        <v>18</v>
      </c>
      <c r="Q7" s="19"/>
      <c r="R7" s="20"/>
      <c r="S7" s="21"/>
      <c r="T7" s="28" t="s">
        <v>19</v>
      </c>
      <c r="U7" s="28" t="s">
        <v>20</v>
      </c>
      <c r="V7" s="23"/>
      <c r="W7" s="24"/>
      <c r="X7" s="21"/>
      <c r="Y7" s="28" t="s">
        <v>19</v>
      </c>
      <c r="Z7" s="28" t="s">
        <v>20</v>
      </c>
      <c r="AA7" s="23"/>
      <c r="AB7" s="24"/>
      <c r="AC7" s="25"/>
      <c r="AD7" s="28" t="s">
        <v>19</v>
      </c>
      <c r="AE7" s="28" t="s">
        <v>20</v>
      </c>
      <c r="AF7" s="23"/>
      <c r="AG7" s="24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2" t="n">
        <v>4</v>
      </c>
      <c r="H8" s="33" t="n">
        <v>5</v>
      </c>
      <c r="I8" s="31" t="n">
        <v>6</v>
      </c>
      <c r="J8" s="32" t="n">
        <v>7</v>
      </c>
      <c r="K8" s="32" t="n">
        <v>8</v>
      </c>
      <c r="L8" s="32" t="n">
        <v>9</v>
      </c>
      <c r="M8" s="33" t="n">
        <v>10</v>
      </c>
      <c r="N8" s="31" t="n">
        <v>11</v>
      </c>
      <c r="O8" s="32" t="n">
        <v>12</v>
      </c>
      <c r="P8" s="32" t="n">
        <v>13</v>
      </c>
      <c r="Q8" s="32" t="n">
        <v>14</v>
      </c>
      <c r="R8" s="34" t="n">
        <v>15</v>
      </c>
      <c r="S8" s="35" t="n">
        <v>11</v>
      </c>
      <c r="T8" s="32" t="n">
        <v>12</v>
      </c>
      <c r="U8" s="32" t="n">
        <v>13</v>
      </c>
      <c r="V8" s="32" t="n">
        <v>14</v>
      </c>
      <c r="W8" s="34" t="n">
        <v>15</v>
      </c>
      <c r="X8" s="35" t="n">
        <v>16</v>
      </c>
      <c r="Y8" s="32" t="n">
        <v>17</v>
      </c>
      <c r="Z8" s="32" t="n">
        <v>18</v>
      </c>
      <c r="AA8" s="32" t="n">
        <v>19</v>
      </c>
      <c r="AB8" s="33" t="n">
        <v>20</v>
      </c>
      <c r="AC8" s="31" t="n">
        <v>21</v>
      </c>
      <c r="AD8" s="32" t="n">
        <v>22</v>
      </c>
      <c r="AE8" s="32" t="n">
        <v>23</v>
      </c>
      <c r="AF8" s="32" t="n">
        <v>24</v>
      </c>
      <c r="AG8" s="34" t="n">
        <v>25</v>
      </c>
    </row>
    <row r="9" customFormat="false" ht="19.5" hidden="false" customHeight="true" outlineLevel="0" collapsed="false">
      <c r="A9" s="36" t="s">
        <v>23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  <c r="O9" s="38"/>
      <c r="P9" s="38"/>
      <c r="Q9" s="38"/>
      <c r="R9" s="40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40"/>
    </row>
    <row r="10" s="47" customFormat="true" ht="19.5" hidden="true" customHeight="true" outlineLevel="0" collapsed="false">
      <c r="A10" s="41" t="s">
        <v>24</v>
      </c>
      <c r="B10" s="41"/>
      <c r="C10" s="42" t="s">
        <v>25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4"/>
      <c r="O10" s="44"/>
      <c r="P10" s="44"/>
      <c r="Q10" s="44"/>
      <c r="R10" s="44"/>
      <c r="S10" s="45"/>
      <c r="T10" s="45"/>
      <c r="U10" s="45"/>
      <c r="V10" s="45"/>
      <c r="W10" s="45"/>
      <c r="X10" s="46"/>
      <c r="Y10" s="46"/>
      <c r="Z10" s="46"/>
      <c r="AA10" s="46"/>
      <c r="AB10" s="46"/>
      <c r="AC10" s="44"/>
      <c r="AD10" s="44"/>
      <c r="AE10" s="44"/>
      <c r="AF10" s="44"/>
      <c r="AG10" s="44"/>
    </row>
    <row r="11" customFormat="false" ht="36.75" hidden="false" customHeight="true" outlineLevel="0" collapsed="false">
      <c r="A11" s="48" t="s">
        <v>26</v>
      </c>
      <c r="B11" s="48"/>
      <c r="C11" s="49" t="s">
        <v>27</v>
      </c>
      <c r="D11" s="50" t="n">
        <f aca="false">образование!D10+культура!D10+здрав!D10+соцполитика!D11+физра!D10</f>
        <v>153</v>
      </c>
      <c r="E11" s="50"/>
      <c r="F11" s="50"/>
      <c r="G11" s="50"/>
      <c r="H11" s="50"/>
      <c r="I11" s="50" t="n">
        <f aca="false">образование!L10+культура!H10+здрав!I10+соцполитика!H11+физра!H10</f>
        <v>153</v>
      </c>
      <c r="J11" s="50"/>
      <c r="K11" s="50"/>
      <c r="L11" s="50"/>
      <c r="M11" s="50"/>
      <c r="N11" s="50" t="n">
        <f aca="false">образование!L10+культура!L10+здрав!N10+соцполитика!L11+физра!L10</f>
        <v>153</v>
      </c>
      <c r="O11" s="50"/>
      <c r="P11" s="50"/>
      <c r="Q11" s="50"/>
      <c r="R11" s="50"/>
      <c r="S11" s="51"/>
      <c r="T11" s="51"/>
      <c r="U11" s="51"/>
      <c r="V11" s="51"/>
      <c r="W11" s="51"/>
      <c r="X11" s="52"/>
      <c r="Y11" s="52"/>
      <c r="Z11" s="52"/>
      <c r="AA11" s="52"/>
      <c r="AB11" s="52"/>
      <c r="AC11" s="53"/>
      <c r="AD11" s="53"/>
      <c r="AE11" s="53"/>
      <c r="AF11" s="53"/>
      <c r="AG11" s="53"/>
    </row>
    <row r="12" customFormat="false" ht="17.25" hidden="false" customHeight="false" outlineLevel="0" collapsed="false">
      <c r="A12" s="54" t="s">
        <v>28</v>
      </c>
      <c r="B12" s="55" t="s">
        <v>29</v>
      </c>
      <c r="C12" s="49"/>
      <c r="D12" s="56" t="n">
        <f aca="false">образование!D11+культура!D11+здрав!I11+соцполитика!D12+физра!D11</f>
        <v>5</v>
      </c>
      <c r="E12" s="56"/>
      <c r="F12" s="56"/>
      <c r="G12" s="56"/>
      <c r="H12" s="56"/>
      <c r="I12" s="56" t="n">
        <f aca="false">образование!H11</f>
        <v>5</v>
      </c>
      <c r="J12" s="56"/>
      <c r="K12" s="56"/>
      <c r="L12" s="56"/>
      <c r="M12" s="56"/>
      <c r="N12" s="57" t="n">
        <f aca="false">образование!L11</f>
        <v>5</v>
      </c>
      <c r="O12" s="57"/>
      <c r="P12" s="57"/>
      <c r="Q12" s="57"/>
      <c r="R12" s="57"/>
      <c r="S12" s="58"/>
      <c r="T12" s="58"/>
      <c r="U12" s="58"/>
      <c r="V12" s="58"/>
      <c r="W12" s="58"/>
      <c r="X12" s="59"/>
      <c r="Y12" s="59"/>
      <c r="Z12" s="59"/>
      <c r="AA12" s="59"/>
      <c r="AB12" s="59"/>
      <c r="AC12" s="57"/>
      <c r="AD12" s="57"/>
      <c r="AE12" s="57"/>
      <c r="AF12" s="57"/>
      <c r="AG12" s="57"/>
    </row>
    <row r="13" customFormat="false" ht="15" hidden="false" customHeight="false" outlineLevel="0" collapsed="false">
      <c r="A13" s="54"/>
      <c r="B13" s="60" t="s">
        <v>30</v>
      </c>
      <c r="C13" s="49"/>
      <c r="D13" s="61"/>
      <c r="E13" s="59"/>
      <c r="F13" s="59"/>
      <c r="G13" s="59"/>
      <c r="H13" s="59"/>
      <c r="I13" s="61"/>
      <c r="J13" s="59"/>
      <c r="K13" s="59"/>
      <c r="L13" s="59"/>
      <c r="M13" s="59"/>
      <c r="N13" s="61"/>
      <c r="O13" s="59"/>
      <c r="P13" s="59"/>
      <c r="Q13" s="59"/>
      <c r="R13" s="58"/>
      <c r="S13" s="59"/>
      <c r="T13" s="59"/>
      <c r="U13" s="59"/>
      <c r="V13" s="59"/>
      <c r="W13" s="58"/>
      <c r="X13" s="59"/>
      <c r="Y13" s="59"/>
      <c r="Z13" s="59"/>
      <c r="AA13" s="59"/>
      <c r="AB13" s="59"/>
      <c r="AC13" s="61"/>
      <c r="AD13" s="59"/>
      <c r="AE13" s="59"/>
      <c r="AF13" s="59"/>
      <c r="AG13" s="58"/>
    </row>
    <row r="14" customFormat="false" ht="17.25" hidden="false" customHeight="false" outlineLevel="0" collapsed="false">
      <c r="A14" s="54"/>
      <c r="B14" s="55" t="s">
        <v>31</v>
      </c>
      <c r="C14" s="49"/>
      <c r="D14" s="56" t="n">
        <f aca="false">образование!D13+культура!D13+здрав!D13+физра!D13</f>
        <v>136</v>
      </c>
      <c r="E14" s="56"/>
      <c r="F14" s="56"/>
      <c r="G14" s="56"/>
      <c r="H14" s="56"/>
      <c r="I14" s="56" t="n">
        <f aca="false">образование!H13+культура!H13+здрав!N13+физра!L13</f>
        <v>136</v>
      </c>
      <c r="J14" s="56"/>
      <c r="K14" s="56"/>
      <c r="L14" s="56"/>
      <c r="M14" s="56"/>
      <c r="N14" s="57" t="n">
        <f aca="false">образование!L13+культура!L13+здрав!N13+физра!L13</f>
        <v>136</v>
      </c>
      <c r="O14" s="57"/>
      <c r="P14" s="57"/>
      <c r="Q14" s="57"/>
      <c r="R14" s="57"/>
      <c r="S14" s="58"/>
      <c r="T14" s="58"/>
      <c r="U14" s="58"/>
      <c r="V14" s="58"/>
      <c r="W14" s="58"/>
      <c r="X14" s="59"/>
      <c r="Y14" s="59"/>
      <c r="Z14" s="59"/>
      <c r="AA14" s="59"/>
      <c r="AB14" s="59"/>
      <c r="AC14" s="57"/>
      <c r="AD14" s="57"/>
      <c r="AE14" s="57"/>
      <c r="AF14" s="57"/>
      <c r="AG14" s="57"/>
    </row>
    <row r="15" customFormat="false" ht="18" hidden="false" customHeight="false" outlineLevel="0" collapsed="false">
      <c r="A15" s="54"/>
      <c r="B15" s="55" t="s">
        <v>32</v>
      </c>
      <c r="C15" s="49"/>
      <c r="D15" s="56" t="n">
        <f aca="false">образование!D14+культура!D14+физра!D14</f>
        <v>12</v>
      </c>
      <c r="E15" s="56"/>
      <c r="F15" s="56"/>
      <c r="G15" s="56"/>
      <c r="H15" s="56"/>
      <c r="I15" s="56" t="n">
        <f aca="false">образование!D14+культура!D14+физра!D14</f>
        <v>12</v>
      </c>
      <c r="J15" s="56"/>
      <c r="K15" s="56"/>
      <c r="L15" s="56"/>
      <c r="M15" s="56"/>
      <c r="N15" s="57" t="n">
        <f aca="false">образование!L14+культура!L14+физра!L14</f>
        <v>12</v>
      </c>
      <c r="O15" s="57"/>
      <c r="P15" s="57"/>
      <c r="Q15" s="57"/>
      <c r="R15" s="57"/>
      <c r="S15" s="58"/>
      <c r="T15" s="58"/>
      <c r="U15" s="58"/>
      <c r="V15" s="58"/>
      <c r="W15" s="58"/>
      <c r="X15" s="59"/>
      <c r="Y15" s="59"/>
      <c r="Z15" s="59"/>
      <c r="AA15" s="59"/>
      <c r="AB15" s="59"/>
      <c r="AC15" s="57"/>
      <c r="AD15" s="57"/>
      <c r="AE15" s="57"/>
      <c r="AF15" s="57"/>
      <c r="AG15" s="57"/>
    </row>
    <row r="16" customFormat="false" ht="39" hidden="false" customHeight="true" outlineLevel="0" collapsed="false">
      <c r="A16" s="48" t="s">
        <v>33</v>
      </c>
      <c r="B16" s="48"/>
      <c r="C16" s="62" t="s">
        <v>34</v>
      </c>
      <c r="D16" s="63" t="n">
        <f aca="false">образование!D15+культура!D15+здрав!D15+соцполитика!D16+физра!D10</f>
        <v>14958.8</v>
      </c>
      <c r="E16" s="63"/>
      <c r="F16" s="63"/>
      <c r="G16" s="64" t="n">
        <f aca="false">образование!G15+культура!G15+здрав!G15+физра!G18</f>
        <v>812.8</v>
      </c>
      <c r="H16" s="65" t="n">
        <f aca="false">здрав!H15</f>
        <v>6175</v>
      </c>
      <c r="I16" s="63" t="n">
        <f aca="false">образование!H15+культура!H15+здрав!I15+соцполитика!H16+физра!H18</f>
        <v>15313.3</v>
      </c>
      <c r="J16" s="63"/>
      <c r="K16" s="63"/>
      <c r="L16" s="64" t="n">
        <f aca="false">образование!K15+культура!K15+здрав!L15+физра!K18</f>
        <v>812.8</v>
      </c>
      <c r="M16" s="65" t="n">
        <f aca="false">здрав!M15</f>
        <v>6175</v>
      </c>
      <c r="N16" s="63" t="n">
        <f aca="false">образование!L15+культура!L15+здрав!N15+соцполитика!L16+физра!L18</f>
        <v>15019.6</v>
      </c>
      <c r="O16" s="63"/>
      <c r="P16" s="63"/>
      <c r="Q16" s="64" t="n">
        <f aca="false">образование!O15+культура!O15+здрав!Q15+физра!O18</f>
        <v>729.4</v>
      </c>
      <c r="R16" s="66" t="n">
        <f aca="false">здрав!R15</f>
        <v>6175</v>
      </c>
      <c r="S16" s="67"/>
      <c r="T16" s="67"/>
      <c r="U16" s="67"/>
      <c r="V16" s="68"/>
      <c r="W16" s="69"/>
      <c r="X16" s="70"/>
      <c r="Y16" s="70"/>
      <c r="Z16" s="70"/>
      <c r="AA16" s="68"/>
      <c r="AB16" s="69"/>
      <c r="AC16" s="70"/>
      <c r="AD16" s="70"/>
      <c r="AE16" s="70"/>
      <c r="AF16" s="68"/>
      <c r="AG16" s="69"/>
    </row>
    <row r="17" customFormat="false" ht="42.75" hidden="false" customHeight="true" outlineLevel="0" collapsed="false">
      <c r="A17" s="71" t="s">
        <v>35</v>
      </c>
      <c r="B17" s="71"/>
      <c r="C17" s="72" t="s">
        <v>34</v>
      </c>
      <c r="D17" s="63" t="n">
        <f aca="false">образование!D16+культура!D16+здрав!D16+соцполитика!D17+физра!D19</f>
        <v>15106.3</v>
      </c>
      <c r="E17" s="63"/>
      <c r="F17" s="63"/>
      <c r="G17" s="64" t="n">
        <f aca="false">образование!G16+культура!G16+здрав!G16+физра!G19</f>
        <v>812.8</v>
      </c>
      <c r="H17" s="65" t="n">
        <f aca="false">здрав!H16</f>
        <v>6175</v>
      </c>
      <c r="I17" s="63" t="n">
        <f aca="false">образование!H16+культура!H16+здрав!I16+соцполитика!H17+физра!H19</f>
        <v>15106.3</v>
      </c>
      <c r="J17" s="63"/>
      <c r="K17" s="63"/>
      <c r="L17" s="64" t="n">
        <f aca="false">образование!K16+культура!K16+здрав!L16+физра!K19</f>
        <v>812.8</v>
      </c>
      <c r="M17" s="65" t="n">
        <f aca="false">здрав!M16</f>
        <v>6175</v>
      </c>
      <c r="N17" s="63" t="n">
        <f aca="false">образование!L16+культура!L16+здрав!N16+соцполитика!L17+физра!L19</f>
        <v>14818.6</v>
      </c>
      <c r="O17" s="63"/>
      <c r="P17" s="63"/>
      <c r="Q17" s="64" t="n">
        <f aca="false">образование!O16+культура!O16+здрав!Q16+физра!O19</f>
        <v>729.4</v>
      </c>
      <c r="R17" s="66" t="n">
        <f aca="false">здрав!R16</f>
        <v>6175</v>
      </c>
      <c r="S17" s="73"/>
      <c r="T17" s="73"/>
      <c r="U17" s="73"/>
      <c r="V17" s="74"/>
      <c r="W17" s="75"/>
      <c r="X17" s="76"/>
      <c r="Y17" s="76"/>
      <c r="Z17" s="76"/>
      <c r="AA17" s="74"/>
      <c r="AB17" s="75"/>
      <c r="AC17" s="76"/>
      <c r="AD17" s="76"/>
      <c r="AE17" s="76"/>
      <c r="AF17" s="74"/>
      <c r="AG17" s="75"/>
    </row>
    <row r="18" customFormat="false" ht="17.25" hidden="false" customHeight="true" outlineLevel="0" collapsed="false">
      <c r="A18" s="77" t="s">
        <v>36</v>
      </c>
      <c r="B18" s="78" t="s">
        <v>37</v>
      </c>
      <c r="C18" s="79" t="s">
        <v>34</v>
      </c>
      <c r="D18" s="80" t="n">
        <f aca="false">образование!D17+культура!D17+здрав!D17+соцполитика!D18+физра!D20</f>
        <v>1135.2</v>
      </c>
      <c r="E18" s="80"/>
      <c r="F18" s="80"/>
      <c r="G18" s="81" t="n">
        <f aca="false">образование!G17+культура!G17+здрав!G17+физра!G20</f>
        <v>176</v>
      </c>
      <c r="H18" s="81" t="n">
        <f aca="false">здрав!H17</f>
        <v>0</v>
      </c>
      <c r="I18" s="80" t="n">
        <f aca="false">образование!H17+культура!H17+здрав!I17+соцполитика!H18+физра!H20</f>
        <v>1135.2</v>
      </c>
      <c r="J18" s="80"/>
      <c r="K18" s="80"/>
      <c r="L18" s="81" t="n">
        <f aca="false">образование!K17+культура!K17+здрав!L17+физра!K20</f>
        <v>176</v>
      </c>
      <c r="M18" s="81" t="n">
        <f aca="false">здрав!M17</f>
        <v>0</v>
      </c>
      <c r="N18" s="80" t="n">
        <f aca="false">образование!L17+культура!L17+здрав!N17+соцполитика!L18+физра!L20</f>
        <v>1032.4</v>
      </c>
      <c r="O18" s="80"/>
      <c r="P18" s="80"/>
      <c r="Q18" s="82" t="n">
        <f aca="false">образование!O17+культура!O17+здрав!Q17+физра!O20</f>
        <v>100.1</v>
      </c>
      <c r="R18" s="82" t="n">
        <f aca="false">здрав!R17</f>
        <v>0</v>
      </c>
      <c r="S18" s="83"/>
      <c r="T18" s="83"/>
      <c r="U18" s="83"/>
      <c r="V18" s="84"/>
      <c r="W18" s="85"/>
      <c r="X18" s="86"/>
      <c r="Y18" s="86"/>
      <c r="Z18" s="86"/>
      <c r="AA18" s="84"/>
      <c r="AB18" s="85"/>
      <c r="AC18" s="86"/>
      <c r="AD18" s="86"/>
      <c r="AE18" s="86"/>
      <c r="AF18" s="84"/>
      <c r="AG18" s="85"/>
    </row>
    <row r="19" customFormat="false" ht="20.25" hidden="false" customHeight="true" outlineLevel="0" collapsed="false">
      <c r="A19" s="77"/>
      <c r="B19" s="78" t="s">
        <v>38</v>
      </c>
      <c r="C19" s="79"/>
      <c r="D19" s="80" t="n">
        <f aca="false">образование!D18+культура!D18+здрав!D18+соцполитика!D19+физра!D21</f>
        <v>13625.1</v>
      </c>
      <c r="E19" s="80"/>
      <c r="F19" s="80"/>
      <c r="G19" s="81" t="n">
        <f aca="false">образование!G18+культура!G18+здрав!G18+физра!G21</f>
        <v>636.8</v>
      </c>
      <c r="H19" s="81" t="n">
        <f aca="false">здрав!H18</f>
        <v>6175</v>
      </c>
      <c r="I19" s="80" t="n">
        <f aca="false">образование!H18+культура!H18+здрав!I18+соцполитика!H19+физра!H21</f>
        <v>13625.1</v>
      </c>
      <c r="J19" s="80"/>
      <c r="K19" s="80"/>
      <c r="L19" s="81" t="n">
        <f aca="false">образование!K18+культура!K18+здрав!L18+физра!K21</f>
        <v>636.8</v>
      </c>
      <c r="M19" s="81" t="n">
        <f aca="false">здрав!M18</f>
        <v>6175</v>
      </c>
      <c r="N19" s="80" t="n">
        <f aca="false">образование!L18+культура!L18+здрав!N18+соцполитика!L19+физра!L21</f>
        <v>13447.2</v>
      </c>
      <c r="O19" s="80"/>
      <c r="P19" s="80"/>
      <c r="Q19" s="82" t="n">
        <f aca="false">образование!O18+культура!O18+здрав!Q18+физра!O21</f>
        <v>628.3</v>
      </c>
      <c r="R19" s="82" t="n">
        <f aca="false">здрав!R18</f>
        <v>6175</v>
      </c>
      <c r="S19" s="83"/>
      <c r="T19" s="83"/>
      <c r="U19" s="83"/>
      <c r="V19" s="84"/>
      <c r="W19" s="85"/>
      <c r="X19" s="86"/>
      <c r="Y19" s="86"/>
      <c r="Z19" s="86"/>
      <c r="AA19" s="84"/>
      <c r="AB19" s="85"/>
      <c r="AC19" s="86"/>
      <c r="AD19" s="86"/>
      <c r="AE19" s="86"/>
      <c r="AF19" s="84"/>
      <c r="AG19" s="85"/>
    </row>
    <row r="20" customFormat="false" ht="19.5" hidden="false" customHeight="true" outlineLevel="0" collapsed="false">
      <c r="A20" s="77"/>
      <c r="B20" s="78" t="s">
        <v>39</v>
      </c>
      <c r="C20" s="79"/>
      <c r="D20" s="80" t="n">
        <f aca="false">образование!D19+культура!D19+здрав!D19+соцполитика!D20+физра!D22</f>
        <v>346</v>
      </c>
      <c r="E20" s="80"/>
      <c r="F20" s="80"/>
      <c r="G20" s="81" t="n">
        <f aca="false">образование!G19+культура!G19+здрав!G19+физра!G22</f>
        <v>0</v>
      </c>
      <c r="H20" s="81" t="n">
        <f aca="false">здрав!H19</f>
        <v>0</v>
      </c>
      <c r="I20" s="80" t="n">
        <f aca="false">образование!H19+культура!H19+здрав!I19+соцполитика!H20+физра!H22</f>
        <v>346</v>
      </c>
      <c r="J20" s="80"/>
      <c r="K20" s="80"/>
      <c r="L20" s="81" t="n">
        <f aca="false">образование!K19+культура!K19+здрав!L19+физра!K22</f>
        <v>0</v>
      </c>
      <c r="M20" s="81" t="n">
        <f aca="false">здрав!M19</f>
        <v>0</v>
      </c>
      <c r="N20" s="80" t="n">
        <f aca="false">образование!L19+культура!L19+здрав!N19+соцполитика!L20+физра!L22</f>
        <v>339</v>
      </c>
      <c r="O20" s="80"/>
      <c r="P20" s="80"/>
      <c r="Q20" s="82" t="n">
        <f aca="false">образование!O19+культура!O19+здрав!Q19+физра!O22</f>
        <v>1</v>
      </c>
      <c r="R20" s="82" t="n">
        <f aca="false">здрав!R19</f>
        <v>0</v>
      </c>
      <c r="S20" s="83"/>
      <c r="T20" s="83"/>
      <c r="U20" s="83"/>
      <c r="V20" s="84"/>
      <c r="W20" s="85"/>
      <c r="X20" s="86"/>
      <c r="Y20" s="86"/>
      <c r="Z20" s="86"/>
      <c r="AA20" s="84"/>
      <c r="AB20" s="85"/>
      <c r="AC20" s="86"/>
      <c r="AD20" s="86"/>
      <c r="AE20" s="86"/>
      <c r="AF20" s="84"/>
      <c r="AG20" s="85"/>
    </row>
    <row r="21" customFormat="false" ht="29.25" hidden="true" customHeight="true" outlineLevel="0" collapsed="false">
      <c r="A21" s="87" t="s">
        <v>40</v>
      </c>
      <c r="B21" s="87"/>
      <c r="C21" s="88" t="s">
        <v>34</v>
      </c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90"/>
      <c r="O21" s="90"/>
      <c r="P21" s="90"/>
      <c r="Q21" s="90"/>
      <c r="R21" s="90"/>
      <c r="S21" s="58"/>
      <c r="T21" s="58"/>
      <c r="U21" s="58"/>
      <c r="V21" s="58"/>
      <c r="W21" s="58"/>
      <c r="X21" s="57"/>
      <c r="Y21" s="57"/>
      <c r="Z21" s="57"/>
      <c r="AA21" s="57"/>
      <c r="AB21" s="57"/>
      <c r="AC21" s="57"/>
      <c r="AD21" s="57"/>
      <c r="AE21" s="57"/>
      <c r="AF21" s="57"/>
      <c r="AG21" s="57"/>
    </row>
    <row r="22" customFormat="false" ht="36.75" hidden="true" customHeight="true" outlineLevel="0" collapsed="false">
      <c r="A22" s="91" t="s">
        <v>41</v>
      </c>
      <c r="B22" s="91"/>
      <c r="C22" s="92" t="s">
        <v>34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94"/>
      <c r="P22" s="94"/>
      <c r="Q22" s="94"/>
      <c r="R22" s="94"/>
      <c r="S22" s="95"/>
      <c r="T22" s="95"/>
      <c r="U22" s="95"/>
      <c r="V22" s="95"/>
      <c r="W22" s="95"/>
      <c r="X22" s="96"/>
      <c r="Y22" s="96"/>
      <c r="Z22" s="96"/>
      <c r="AA22" s="96"/>
      <c r="AB22" s="96"/>
      <c r="AC22" s="96"/>
      <c r="AD22" s="96"/>
      <c r="AE22" s="96"/>
      <c r="AF22" s="96"/>
      <c r="AG22" s="96"/>
    </row>
    <row r="23" customFormat="false" ht="32.25" hidden="false" customHeight="true" outlineLevel="0" collapsed="false">
      <c r="A23" s="97" t="s">
        <v>42</v>
      </c>
      <c r="B23" s="97"/>
      <c r="C23" s="88" t="s">
        <v>25</v>
      </c>
      <c r="D23" s="80" t="n">
        <f aca="false">образование!D20+культура!D22+здрав!D20+физра!D23</f>
        <v>11868</v>
      </c>
      <c r="E23" s="80"/>
      <c r="F23" s="80"/>
      <c r="G23" s="98" t="n">
        <f aca="false">образование!G20+культура!G22+здрав!G20+физра!G23</f>
        <v>449</v>
      </c>
      <c r="H23" s="81" t="n">
        <f aca="false">здрав!H20</f>
        <v>6097</v>
      </c>
      <c r="I23" s="80" t="n">
        <f aca="false">образование!H20+культура!H22+здрав!I20+соцполитика!H23+физра!H23</f>
        <v>11816</v>
      </c>
      <c r="J23" s="80"/>
      <c r="K23" s="80"/>
      <c r="L23" s="98" t="n">
        <f aca="false">образование!K20+культура!K22+здрав!L20+соцполитика!K23+физра!K23</f>
        <v>449</v>
      </c>
      <c r="M23" s="81" t="n">
        <f aca="false">здрав!M20</f>
        <v>6097</v>
      </c>
      <c r="N23" s="80" t="n">
        <f aca="false">образование!L20+культура!L22+здрав!N20+соцполитика!L23+физра!L23</f>
        <v>11816</v>
      </c>
      <c r="O23" s="80"/>
      <c r="P23" s="80"/>
      <c r="Q23" s="98" t="n">
        <f aca="false">образование!O20+культура!O22+здрав!Q20+соцполитика!O23+физра!O23</f>
        <v>449</v>
      </c>
      <c r="R23" s="82" t="n">
        <f aca="false">здрав!R20</f>
        <v>6097</v>
      </c>
      <c r="S23" s="83"/>
      <c r="T23" s="83"/>
      <c r="U23" s="83"/>
      <c r="V23" s="84"/>
      <c r="W23" s="85"/>
      <c r="X23" s="86"/>
      <c r="Y23" s="86"/>
      <c r="Z23" s="86"/>
      <c r="AA23" s="84"/>
      <c r="AB23" s="85"/>
      <c r="AC23" s="86"/>
      <c r="AD23" s="86"/>
      <c r="AE23" s="86"/>
      <c r="AF23" s="84"/>
      <c r="AG23" s="85"/>
    </row>
    <row r="24" customFormat="false" ht="18.75" hidden="false" customHeight="true" outlineLevel="0" collapsed="false">
      <c r="A24" s="77" t="s">
        <v>36</v>
      </c>
      <c r="B24" s="78" t="s">
        <v>43</v>
      </c>
      <c r="C24" s="79" t="s">
        <v>25</v>
      </c>
      <c r="D24" s="99" t="n">
        <f aca="false">E24+F24</f>
        <v>919</v>
      </c>
      <c r="E24" s="100" t="n">
        <f aca="false">образование!E21+культура!E23+здрав!E21+соцполитика!E24+физра!E24</f>
        <v>919</v>
      </c>
      <c r="F24" s="100" t="n">
        <f aca="false">образование!F21+культура!F23+здрав!F21+соцполитика!F24+физра!F24</f>
        <v>0</v>
      </c>
      <c r="G24" s="100" t="n">
        <f aca="false">образование!G21+культура!G23+здрав!G21+соцполитика!G24+физра!G24</f>
        <v>89</v>
      </c>
      <c r="H24" s="81" t="n">
        <f aca="false">здрав!H21</f>
        <v>0</v>
      </c>
      <c r="I24" s="99" t="n">
        <f aca="false">J24+K24</f>
        <v>911</v>
      </c>
      <c r="J24" s="100" t="n">
        <f aca="false">образование!I21+культура!I23+здрав!J21+соцполитика!I24+физра!I24</f>
        <v>911</v>
      </c>
      <c r="K24" s="100" t="n">
        <f aca="false">образование!J21+культура!J23+здрав!K21+соцполитика!J24+физра!J24</f>
        <v>0</v>
      </c>
      <c r="L24" s="100" t="n">
        <f aca="false">образование!K21+культура!K23+здрав!L21+соцполитика!K24+физра!K24</f>
        <v>89</v>
      </c>
      <c r="M24" s="81" t="n">
        <f aca="false">здрав!M21</f>
        <v>0</v>
      </c>
      <c r="N24" s="99" t="n">
        <f aca="false">O24+P24</f>
        <v>911</v>
      </c>
      <c r="O24" s="100" t="n">
        <f aca="false">образование!M21+культура!M23+здрав!O21+соцполитика!M24+физра!M24</f>
        <v>911</v>
      </c>
      <c r="P24" s="100" t="n">
        <f aca="false">образование!N21+культура!N23+здрав!P21+соцполитика!N24+физра!N24</f>
        <v>0</v>
      </c>
      <c r="Q24" s="100" t="n">
        <f aca="false">образование!O21+культура!O23+здрав!Q21+соцполитика!O24+физра!O24</f>
        <v>89</v>
      </c>
      <c r="R24" s="82" t="n">
        <f aca="false">здрав!R21</f>
        <v>0</v>
      </c>
      <c r="S24" s="101"/>
      <c r="T24" s="102"/>
      <c r="U24" s="102"/>
      <c r="V24" s="103"/>
      <c r="W24" s="104"/>
      <c r="X24" s="101"/>
      <c r="Y24" s="102"/>
      <c r="Z24" s="102"/>
      <c r="AA24" s="103"/>
      <c r="AB24" s="105"/>
      <c r="AC24" s="106"/>
      <c r="AD24" s="102"/>
      <c r="AE24" s="102"/>
      <c r="AF24" s="103"/>
      <c r="AG24" s="104"/>
    </row>
    <row r="25" customFormat="false" ht="22.5" hidden="false" customHeight="true" outlineLevel="0" collapsed="false">
      <c r="A25" s="77"/>
      <c r="B25" s="78" t="s">
        <v>44</v>
      </c>
      <c r="C25" s="79"/>
      <c r="D25" s="99" t="n">
        <f aca="false">E25+F25</f>
        <v>10617</v>
      </c>
      <c r="E25" s="100" t="n">
        <f aca="false">образование!E22+культура!E24+здрав!E22+соцполитика!E25+физра!E25</f>
        <v>5485</v>
      </c>
      <c r="F25" s="100" t="n">
        <f aca="false">образование!F22+культура!F24+здрав!F22+соцполитика!F25+физра!F25</f>
        <v>5132</v>
      </c>
      <c r="G25" s="100" t="n">
        <f aca="false">образование!G22+культура!G24+здрав!G22+соцполитика!G25+физра!G25</f>
        <v>360</v>
      </c>
      <c r="H25" s="81" t="n">
        <f aca="false">здрав!H22</f>
        <v>6097</v>
      </c>
      <c r="I25" s="99" t="n">
        <f aca="false">J25+K25</f>
        <v>10573</v>
      </c>
      <c r="J25" s="100" t="n">
        <f aca="false">образование!I22+культура!I24+здрав!J22+соцполитика!I25+физра!I25</f>
        <v>5441</v>
      </c>
      <c r="K25" s="100" t="n">
        <f aca="false">образование!J22+культура!J24+здрав!K22+соцполитика!J25+физра!J25</f>
        <v>5132</v>
      </c>
      <c r="L25" s="100" t="n">
        <f aca="false">образование!K22+культура!K24+здрав!L22+соцполитика!K25+физра!K25</f>
        <v>360</v>
      </c>
      <c r="M25" s="81" t="n">
        <f aca="false">здрав!M22</f>
        <v>6097</v>
      </c>
      <c r="N25" s="99" t="n">
        <f aca="false">O25+P25</f>
        <v>10573</v>
      </c>
      <c r="O25" s="100" t="n">
        <f aca="false">образование!M22+культура!M24+здрав!O22+соцполитика!M25+физра!M25</f>
        <v>5441</v>
      </c>
      <c r="P25" s="100" t="n">
        <f aca="false">образование!N22+культура!N24+здрав!P22+соцполитика!N25+физра!N25</f>
        <v>5132</v>
      </c>
      <c r="Q25" s="100" t="n">
        <f aca="false">образование!O22+культура!O24+здрав!Q22+соцполитика!O25+физра!O25</f>
        <v>360</v>
      </c>
      <c r="R25" s="82" t="n">
        <f aca="false">здрав!R22</f>
        <v>6097</v>
      </c>
      <c r="S25" s="101"/>
      <c r="T25" s="102"/>
      <c r="U25" s="102"/>
      <c r="V25" s="103"/>
      <c r="W25" s="104"/>
      <c r="X25" s="101"/>
      <c r="Y25" s="102"/>
      <c r="Z25" s="102"/>
      <c r="AA25" s="103"/>
      <c r="AB25" s="105"/>
      <c r="AC25" s="106"/>
      <c r="AD25" s="102"/>
      <c r="AE25" s="102"/>
      <c r="AF25" s="103"/>
      <c r="AG25" s="104"/>
    </row>
    <row r="26" customFormat="false" ht="21.75" hidden="false" customHeight="true" outlineLevel="0" collapsed="false">
      <c r="A26" s="77"/>
      <c r="B26" s="78" t="s">
        <v>45</v>
      </c>
      <c r="C26" s="79"/>
      <c r="D26" s="107" t="n">
        <f aca="false">E26+F26</f>
        <v>332</v>
      </c>
      <c r="E26" s="108" t="n">
        <f aca="false">образование!E23+культура!E25+здрав!E23+соцполитика!E26+физра!E26</f>
        <v>325</v>
      </c>
      <c r="F26" s="108" t="n">
        <f aca="false">образование!F23+культура!F25+здрав!F23+соцполитика!F26+физра!F26</f>
        <v>7</v>
      </c>
      <c r="G26" s="108" t="n">
        <f aca="false">образование!G23+культура!G25+здрав!G23+соцполитика!G26+физра!G26</f>
        <v>0</v>
      </c>
      <c r="H26" s="109" t="n">
        <f aca="false">здрав!H23</f>
        <v>0</v>
      </c>
      <c r="I26" s="107" t="n">
        <f aca="false">J26+K26</f>
        <v>332</v>
      </c>
      <c r="J26" s="108" t="n">
        <f aca="false">образование!I23+культура!I25+здрав!J23+соцполитика!I26+физра!I26</f>
        <v>325</v>
      </c>
      <c r="K26" s="108" t="n">
        <f aca="false">образование!J23+культура!J25+здрав!K23+соцполитика!J26+физра!J26</f>
        <v>7</v>
      </c>
      <c r="L26" s="108" t="n">
        <f aca="false">образование!K23+культура!K25+здрав!L23+соцполитика!K26+физра!K26</f>
        <v>0</v>
      </c>
      <c r="M26" s="109" t="n">
        <f aca="false">здрав!M23</f>
        <v>0</v>
      </c>
      <c r="N26" s="99" t="n">
        <f aca="false">O26+P26</f>
        <v>332</v>
      </c>
      <c r="O26" s="100" t="n">
        <f aca="false">образование!M23+культура!M25+здрав!O23+соцполитика!M26+физра!M26</f>
        <v>325</v>
      </c>
      <c r="P26" s="100" t="n">
        <f aca="false">образование!N23+культура!N25+здрав!P23+соцполитика!N26+физра!N26</f>
        <v>7</v>
      </c>
      <c r="Q26" s="100" t="n">
        <f aca="false">образование!O23+культура!O25+здрав!Q23+соцполитика!O26+физра!O26</f>
        <v>0</v>
      </c>
      <c r="R26" s="82" t="n">
        <f aca="false">здрав!R23</f>
        <v>0</v>
      </c>
      <c r="S26" s="101"/>
      <c r="T26" s="102"/>
      <c r="U26" s="102"/>
      <c r="V26" s="103"/>
      <c r="W26" s="104"/>
      <c r="X26" s="101"/>
      <c r="Y26" s="102"/>
      <c r="Z26" s="102"/>
      <c r="AA26" s="103"/>
      <c r="AB26" s="105"/>
      <c r="AC26" s="106"/>
      <c r="AD26" s="102"/>
      <c r="AE26" s="102"/>
      <c r="AF26" s="103"/>
      <c r="AG26" s="104"/>
    </row>
    <row r="27" customFormat="false" ht="21.75" hidden="true" customHeight="true" outlineLevel="0" collapsed="false">
      <c r="A27" s="110"/>
      <c r="B27" s="111" t="s">
        <v>46</v>
      </c>
      <c r="C27" s="112"/>
      <c r="D27" s="107" t="n">
        <f aca="false">D43+D51+D54+D57+D60+D63+D66+D69+D70+D74+D77+D80+D81+D82+D85+D88</f>
        <v>13690820.48</v>
      </c>
      <c r="E27" s="107" t="n">
        <f aca="false">E43+E51+E54+E57+E60+E63+E66+E69+E70+E74+E77+E80+E81+E82+E85+E88</f>
        <v>7377292.48</v>
      </c>
      <c r="F27" s="107" t="n">
        <f aca="false">F43+F51+F54+F57+F60+F63+F66+F69+F70+F74+F77+F80+F81+F82+F85+F88</f>
        <v>6313528</v>
      </c>
      <c r="G27" s="107" t="n">
        <f aca="false">G43+G51+G54+G57+G60+G63+G66+G69+G70+G74+G77+G80+G81+G82+G85+G88</f>
        <v>1146102.4</v>
      </c>
      <c r="H27" s="107" t="n">
        <f aca="false">H43+H51+H54+H57+H60+H63+H66+H69+H70+H74+H77+H80+H81+H82+H85+H88</f>
        <v>3822681.9</v>
      </c>
      <c r="I27" s="107" t="n">
        <f aca="false">I43+I51+I54+I57+I60+I63+I66+I69+I70+I74+I77+I80+I81+I82+I85+I88</f>
        <v>13883135.52</v>
      </c>
      <c r="J27" s="107" t="n">
        <f aca="false">J43+J51+J54+J57+J60+J63+J66+J69+J70+J74+J77+J80+J81+J82+J85+J88</f>
        <v>7483748.32</v>
      </c>
      <c r="K27" s="107" t="n">
        <f aca="false">K43+K51+K54+K57+K60+K63+K66+K69+K70+K74+K77+K80+K81+K82+K85+K88</f>
        <v>6399387.2</v>
      </c>
      <c r="L27" s="107" t="n">
        <f aca="false">L43+L51+L54+L57+L60+L63+L66+L69+L70+L74+L77+L80+L81+L82+L85+L88</f>
        <v>1267767.1</v>
      </c>
      <c r="M27" s="107" t="n">
        <f aca="false">M43+M51+M54+M57+M60+M63+M66+M69+M70+M74+M77+M80+M81+M82+M85+M88</f>
        <v>4379084</v>
      </c>
      <c r="N27" s="107" t="n">
        <f aca="false">N43+N51+N54+N57+N60+N63+N66+N69+N70+N74+N77+N80+N81+N82+N85+N88</f>
        <v>13031543.80799</v>
      </c>
      <c r="O27" s="107" t="n">
        <f aca="false">O43+O51+O54+O57+O60+O63+O66+O69+O70+O74+O77+O80+O81+O82+O85+O88</f>
        <v>7036208.63799</v>
      </c>
      <c r="P27" s="107" t="n">
        <f aca="false">P43+P51+P54+P57+P60+P63+P66+P69+P70+P74+P77+P80+P81+P82+P85+P88</f>
        <v>5995335.17</v>
      </c>
      <c r="Q27" s="107" t="n">
        <f aca="false">Q43+Q51+Q54+Q57+Q60+Q63+Q66+Q69+Q70+Q74+Q77+Q80+Q81+Q82+Q85+Q88</f>
        <v>1030061.1</v>
      </c>
      <c r="R27" s="107" t="n">
        <f aca="false">R43+R51+R54+R57+R60+R63+R66+R69+R70+R74+R77+R80+R81+R82+R85+R88</f>
        <v>3731360.7</v>
      </c>
      <c r="S27" s="101"/>
      <c r="T27" s="102"/>
      <c r="U27" s="102"/>
      <c r="V27" s="103"/>
      <c r="W27" s="104"/>
      <c r="X27" s="101"/>
      <c r="Y27" s="102"/>
      <c r="Z27" s="102"/>
      <c r="AA27" s="103"/>
      <c r="AB27" s="105"/>
      <c r="AC27" s="106"/>
      <c r="AD27" s="102"/>
      <c r="AE27" s="102"/>
      <c r="AF27" s="103"/>
      <c r="AG27" s="104"/>
    </row>
    <row r="28" customFormat="false" ht="27" hidden="false" customHeight="true" outlineLevel="0" collapsed="false">
      <c r="A28" s="113" t="s">
        <v>47</v>
      </c>
      <c r="B28" s="113"/>
      <c r="C28" s="114" t="s">
        <v>48</v>
      </c>
      <c r="D28" s="115" t="n">
        <f aca="false">образование!D25+культура!D27+здрав!D25+соцполитика!D29+физра!D28</f>
        <v>13690820.5</v>
      </c>
      <c r="E28" s="116" t="n">
        <f aca="false">образование!E25+культура!E27+здрав!E25+соцполитика!E29+физра!E28</f>
        <v>7377292.5</v>
      </c>
      <c r="F28" s="116" t="n">
        <f aca="false">образование!F25+культура!F27+здрав!F25+соцполитика!F29+физра!F28</f>
        <v>6313528</v>
      </c>
      <c r="G28" s="116" t="n">
        <f aca="false">образование!G25+культура!G27+здрав!G25+соцполитика!G29+физра!G28</f>
        <v>1146102.4</v>
      </c>
      <c r="H28" s="117" t="n">
        <f aca="false">здрав!H25</f>
        <v>3822681.9</v>
      </c>
      <c r="I28" s="115" t="n">
        <f aca="false">образование!H25+культура!H27+здрав!I25+соцполитика!H29+физра!H28</f>
        <v>13883135.5</v>
      </c>
      <c r="J28" s="116" t="n">
        <f aca="false">образование!I25+культура!I27+здрав!J25+соцполитика!I29+физра!I28</f>
        <v>7483748.3</v>
      </c>
      <c r="K28" s="116" t="n">
        <f aca="false">образование!J25+культура!J27+здрав!K25+соцполитика!J29+физра!J28</f>
        <v>6399387.2</v>
      </c>
      <c r="L28" s="116" t="n">
        <f aca="false">образование!K25+культура!K27+здрав!L25+соцполитика!K29+физра!K28</f>
        <v>1267767.1</v>
      </c>
      <c r="M28" s="117" t="n">
        <f aca="false">здрав!M25</f>
        <v>4379084</v>
      </c>
      <c r="N28" s="116" t="n">
        <f aca="false">O28+P28</f>
        <v>13031543.80799</v>
      </c>
      <c r="O28" s="116" t="n">
        <f aca="false">образование!M25+культура!M27+здрав!O25+соцполитика!M29+физра!M28</f>
        <v>7036208.63799</v>
      </c>
      <c r="P28" s="116" t="n">
        <f aca="false">образование!N25+культура!N27+здрав!P25+соцполитика!N29+физра!N28</f>
        <v>5995335.17</v>
      </c>
      <c r="Q28" s="116" t="n">
        <f aca="false">образование!O25+культура!O27+здрав!Q25+соцполитика!O29+физра!O28</f>
        <v>1030061.1</v>
      </c>
      <c r="R28" s="118" t="n">
        <f aca="false">образование!P25+культура!P27+здрав!R25+соцполитика!P29+физра!P28</f>
        <v>3731360.7</v>
      </c>
      <c r="S28" s="119"/>
      <c r="T28" s="120"/>
      <c r="U28" s="120"/>
      <c r="V28" s="120"/>
      <c r="W28" s="121"/>
      <c r="X28" s="122"/>
      <c r="Y28" s="123"/>
      <c r="Z28" s="123"/>
      <c r="AA28" s="123"/>
      <c r="AB28" s="124"/>
      <c r="AC28" s="125"/>
      <c r="AD28" s="123"/>
      <c r="AE28" s="123"/>
      <c r="AF28" s="123"/>
      <c r="AG28" s="62"/>
    </row>
    <row r="29" customFormat="false" ht="33" hidden="false" customHeight="true" outlineLevel="0" collapsed="false">
      <c r="A29" s="126" t="s">
        <v>28</v>
      </c>
      <c r="B29" s="127" t="s">
        <v>49</v>
      </c>
      <c r="C29" s="114"/>
      <c r="D29" s="128" t="n">
        <f aca="false">E29+F29</f>
        <v>12977746.7</v>
      </c>
      <c r="E29" s="128" t="n">
        <f aca="false">образование!E26+культура!E28+здрав!E26+соцполитика!E30+физра!E29</f>
        <v>7269946</v>
      </c>
      <c r="F29" s="128" t="n">
        <f aca="false">образование!F26+культура!F28+здрав!F26+соцполитика!F30+физра!F29</f>
        <v>5707800.7</v>
      </c>
      <c r="G29" s="128" t="n">
        <f aca="false">образование!G26+культура!G28+здрав!G26+соцполитика!G30+физра!G29</f>
        <v>100587.3</v>
      </c>
      <c r="H29" s="129" t="n">
        <f aca="false">здрав!H26</f>
        <v>3822681.9</v>
      </c>
      <c r="I29" s="130" t="n">
        <f aca="false">образование!H26+культура!H28+здрав!I26+соцполитика!H30+физра!H29</f>
        <v>13167977.8</v>
      </c>
      <c r="J29" s="128" t="n">
        <f aca="false">образование!I26+культура!I28+здрав!J26+соцполитика!I30+физра!I29</f>
        <v>7374317.9</v>
      </c>
      <c r="K29" s="128" t="n">
        <f aca="false">образование!J26+культура!J28+здрав!K26+соцполитика!J30+физра!J29</f>
        <v>5793659.9</v>
      </c>
      <c r="L29" s="128" t="n">
        <f aca="false">образование!K26+культура!K28+здрав!L26+соцполитика!K30+физра!K29</f>
        <v>119209.1</v>
      </c>
      <c r="M29" s="129" t="n">
        <f aca="false">здрав!M26</f>
        <v>4379084</v>
      </c>
      <c r="N29" s="128" t="n">
        <f aca="false">O29+P29</f>
        <v>12334174.53799</v>
      </c>
      <c r="O29" s="128" t="n">
        <f aca="false">образование!M26+культура!M28+здрав!O26+соцполитика!M30+физра!M29</f>
        <v>6932075.63799</v>
      </c>
      <c r="P29" s="128" t="n">
        <f aca="false">образование!N26+культура!N28+здрав!P26+соцполитика!N30+физра!N29</f>
        <v>5402098.9</v>
      </c>
      <c r="Q29" s="128" t="n">
        <f aca="false">образование!O26+культура!O28+здрав!Q26+соцполитика!O30+физра!O29</f>
        <v>100789.4</v>
      </c>
      <c r="R29" s="131" t="n">
        <f aca="false">образование!P26+культура!P28+здрав!R26+соцполитика!P30+физра!P29</f>
        <v>3731360.7</v>
      </c>
      <c r="S29" s="119"/>
      <c r="T29" s="120"/>
      <c r="U29" s="120"/>
      <c r="V29" s="120"/>
      <c r="W29" s="121"/>
      <c r="X29" s="119"/>
      <c r="Y29" s="120"/>
      <c r="Z29" s="120"/>
      <c r="AA29" s="120"/>
      <c r="AB29" s="132"/>
      <c r="AC29" s="133"/>
      <c r="AD29" s="120"/>
      <c r="AE29" s="120"/>
      <c r="AF29" s="120"/>
      <c r="AG29" s="121"/>
    </row>
    <row r="30" customFormat="false" ht="30.75" hidden="false" customHeight="true" outlineLevel="0" collapsed="false">
      <c r="A30" s="126"/>
      <c r="B30" s="134" t="s">
        <v>50</v>
      </c>
      <c r="C30" s="114"/>
      <c r="D30" s="135" t="n">
        <f aca="false">E30+F30</f>
        <v>336220.3</v>
      </c>
      <c r="E30" s="135" t="n">
        <f aca="false">образование!E27+культура!E29+здрав!E27+соцполитика!E31+физра!E30</f>
        <v>192060.2</v>
      </c>
      <c r="F30" s="135" t="n">
        <f aca="false">образование!F27+культура!F29+здрав!F27+соцполитика!F31+физра!F30</f>
        <v>144160.1</v>
      </c>
      <c r="G30" s="135" t="n">
        <f aca="false">образование!G27+культура!G29+здрав!G27+соцполитика!G31+физра!G30</f>
        <v>0</v>
      </c>
      <c r="H30" s="136" t="n">
        <f aca="false">здрав!H27</f>
        <v>0</v>
      </c>
      <c r="I30" s="137" t="n">
        <f aca="false">образование!H27+культура!H29+здрав!I27+соцполитика!H31+физра!H30</f>
        <v>336220.3</v>
      </c>
      <c r="J30" s="135" t="n">
        <f aca="false">образование!I27+культура!I29+здрав!J27+соцполитика!I31+физра!I30</f>
        <v>192060.2</v>
      </c>
      <c r="K30" s="135" t="n">
        <f aca="false">образование!J27+культура!J29+здрав!K27+соцполитика!J31+физра!J30</f>
        <v>144160.1</v>
      </c>
      <c r="L30" s="135" t="n">
        <f aca="false">образование!K27+культура!K29+здрав!L27+соцполитика!K31+физра!K30</f>
        <v>0</v>
      </c>
      <c r="M30" s="136" t="n">
        <f aca="false">здрав!M27</f>
        <v>0</v>
      </c>
      <c r="N30" s="135" t="n">
        <f aca="false">O30+P30</f>
        <v>291860.07</v>
      </c>
      <c r="O30" s="135" t="n">
        <f aca="false">образование!M27+культура!M29+здрав!O27+соцполитика!M31+физра!M30</f>
        <v>181262.2</v>
      </c>
      <c r="P30" s="135" t="n">
        <f aca="false">образование!N27+культура!N29+здрав!P27+соцполитика!N31+физра!N30</f>
        <v>110597.87</v>
      </c>
      <c r="Q30" s="135" t="n">
        <f aca="false">образование!O27+культура!O29+здрав!Q27+соцполитика!O31+физра!O30</f>
        <v>0</v>
      </c>
      <c r="R30" s="138" t="n">
        <f aca="false">образование!P27+культура!P29+здрав!R27+соцполитика!P31+физра!P30</f>
        <v>0</v>
      </c>
      <c r="S30" s="139"/>
      <c r="T30" s="140"/>
      <c r="U30" s="140"/>
      <c r="V30" s="140"/>
      <c r="W30" s="141"/>
      <c r="X30" s="139"/>
      <c r="Y30" s="140"/>
      <c r="Z30" s="140"/>
      <c r="AA30" s="140"/>
      <c r="AB30" s="142"/>
      <c r="AC30" s="143"/>
      <c r="AD30" s="140"/>
      <c r="AE30" s="140"/>
      <c r="AF30" s="140"/>
      <c r="AG30" s="141"/>
    </row>
    <row r="31" customFormat="false" ht="30.75" hidden="false" customHeight="true" outlineLevel="0" collapsed="false">
      <c r="A31" s="126"/>
      <c r="B31" s="144" t="s">
        <v>51</v>
      </c>
      <c r="C31" s="114"/>
      <c r="D31" s="135" t="n">
        <f aca="false">E31+F31</f>
        <v>1748454.9</v>
      </c>
      <c r="E31" s="135" t="n">
        <f aca="false">образование!E28+культура!E30+здрав!E28+соцполитика!E32+физра!E31</f>
        <v>1213499.6</v>
      </c>
      <c r="F31" s="135" t="n">
        <f aca="false">образование!F28+культура!F30+здрав!F28+соцполитика!F32+физра!F31</f>
        <v>534955.3</v>
      </c>
      <c r="G31" s="135" t="n">
        <f aca="false">образование!G28+культура!G30+здрав!G28+соцполитика!G32+физра!G31</f>
        <v>0</v>
      </c>
      <c r="H31" s="136" t="n">
        <f aca="false">здрав!H28</f>
        <v>0</v>
      </c>
      <c r="I31" s="137" t="n">
        <f aca="false">образование!H28+культура!H30+здрав!I28+соцполитика!H32+физра!H31</f>
        <v>1748454.9</v>
      </c>
      <c r="J31" s="135" t="n">
        <f aca="false">образование!I28+культура!I30+здрав!J28+соцполитика!I32+физра!I31</f>
        <v>1213499.6</v>
      </c>
      <c r="K31" s="135" t="n">
        <f aca="false">образование!J28+культура!J30+здрав!K28+соцполитика!J32+физра!J31</f>
        <v>534955.3</v>
      </c>
      <c r="L31" s="135" t="n">
        <f aca="false">образование!K28+культура!K30+здрав!L28+соцполитика!K32+физра!K31</f>
        <v>0</v>
      </c>
      <c r="M31" s="136" t="n">
        <f aca="false">здрав!M28</f>
        <v>0</v>
      </c>
      <c r="N31" s="135" t="n">
        <f aca="false">O31+P31</f>
        <v>1583827.6</v>
      </c>
      <c r="O31" s="135" t="n">
        <f aca="false">образование!M28+культура!M30+здрав!O28+соцполитика!M32+физра!M31</f>
        <v>1080710.4</v>
      </c>
      <c r="P31" s="135" t="n">
        <f aca="false">образование!N28+культура!N30+здрав!P28+соцполитика!N32+физра!N31</f>
        <v>503117.2</v>
      </c>
      <c r="Q31" s="135" t="n">
        <f aca="false">образование!O28+культура!O30+здрав!Q28+соцполитика!O32+физра!O31</f>
        <v>0</v>
      </c>
      <c r="R31" s="138" t="n">
        <f aca="false">образование!P28+культура!P30+здрав!R28+соцполитика!P32+физра!P31</f>
        <v>0</v>
      </c>
      <c r="S31" s="139"/>
      <c r="T31" s="140"/>
      <c r="U31" s="140"/>
      <c r="V31" s="140"/>
      <c r="W31" s="141"/>
      <c r="X31" s="139"/>
      <c r="Y31" s="140"/>
      <c r="Z31" s="140"/>
      <c r="AA31" s="140"/>
      <c r="AB31" s="142"/>
      <c r="AC31" s="143"/>
      <c r="AD31" s="140"/>
      <c r="AE31" s="140"/>
      <c r="AF31" s="140"/>
      <c r="AG31" s="141"/>
    </row>
    <row r="32" customFormat="false" ht="40.5" hidden="false" customHeight="true" outlineLevel="0" collapsed="false">
      <c r="A32" s="126"/>
      <c r="B32" s="145" t="s">
        <v>52</v>
      </c>
      <c r="C32" s="114"/>
      <c r="D32" s="135" t="n">
        <f aca="false">E32+F32</f>
        <v>0</v>
      </c>
      <c r="E32" s="135" t="n">
        <f aca="false">образование!E29+культура!E31+здрав!E29+соцполитика!E33+физра!E32</f>
        <v>0</v>
      </c>
      <c r="F32" s="135" t="n">
        <f aca="false">образование!F29+культура!F31+здрав!F29+соцполитика!F33+физра!F32</f>
        <v>0</v>
      </c>
      <c r="G32" s="135" t="n">
        <f aca="false">образование!G29+культура!G31+здрав!G29+соцполитика!G33+физра!G32</f>
        <v>0</v>
      </c>
      <c r="H32" s="136" t="n">
        <f aca="false">здрав!H29</f>
        <v>0</v>
      </c>
      <c r="I32" s="137" t="n">
        <f aca="false">образование!H29+культура!H31+здрав!I29+соцполитика!H33+физра!H32</f>
        <v>0</v>
      </c>
      <c r="J32" s="135" t="n">
        <f aca="false">образование!I29+культура!I31+здрав!J29+соцполитика!I33+физра!I32</f>
        <v>0</v>
      </c>
      <c r="K32" s="135" t="n">
        <f aca="false">образование!J29+культура!J31+здрав!K29+соцполитика!J33+физра!J32</f>
        <v>0</v>
      </c>
      <c r="L32" s="135" t="n">
        <f aca="false">образование!K29+культура!K31+здрав!L29+соцполитика!K33+физра!K32</f>
        <v>0</v>
      </c>
      <c r="M32" s="136" t="n">
        <f aca="false">здрав!M29</f>
        <v>0</v>
      </c>
      <c r="N32" s="135" t="n">
        <f aca="false">O32+P32</f>
        <v>0</v>
      </c>
      <c r="O32" s="135" t="n">
        <f aca="false">образование!M29+культура!M31+здрав!O29+соцполитика!M33+физра!M32</f>
        <v>0</v>
      </c>
      <c r="P32" s="135" t="n">
        <f aca="false">образование!N29+культура!N31+здрав!P29+соцполитика!N33+физра!N32</f>
        <v>0</v>
      </c>
      <c r="Q32" s="135" t="n">
        <f aca="false">образование!O29+культура!O31+здрав!Q29+соцполитика!O33+физра!O32</f>
        <v>0</v>
      </c>
      <c r="R32" s="138" t="n">
        <f aca="false">образование!P29+культура!P31+здрав!R29+соцполитика!P33+физра!P32</f>
        <v>0</v>
      </c>
      <c r="S32" s="139"/>
      <c r="T32" s="140"/>
      <c r="U32" s="140"/>
      <c r="V32" s="140"/>
      <c r="W32" s="141"/>
      <c r="X32" s="139"/>
      <c r="Y32" s="140"/>
      <c r="Z32" s="140"/>
      <c r="AA32" s="140"/>
      <c r="AB32" s="142"/>
      <c r="AC32" s="143"/>
      <c r="AD32" s="140"/>
      <c r="AE32" s="140"/>
      <c r="AF32" s="140"/>
      <c r="AG32" s="141"/>
    </row>
    <row r="33" customFormat="false" ht="55.5" hidden="false" customHeight="true" outlineLevel="0" collapsed="false">
      <c r="A33" s="126"/>
      <c r="B33" s="144" t="s">
        <v>53</v>
      </c>
      <c r="C33" s="114"/>
      <c r="D33" s="135" t="n">
        <f aca="false">E33+F33</f>
        <v>9525327.87</v>
      </c>
      <c r="E33" s="135" t="n">
        <f aca="false">образование!E30+культура!E32+здрав!E30+соцполитика!E34+физра!E33</f>
        <v>4953812.2</v>
      </c>
      <c r="F33" s="135" t="n">
        <f aca="false">образование!F30+культура!F32+здрав!F30+соцполитика!F34+физра!F33</f>
        <v>4571515.67</v>
      </c>
      <c r="G33" s="135" t="n">
        <f aca="false">образование!G30+культура!G32+здрав!G30+соцполитика!G34+физра!G33</f>
        <v>1146102.4</v>
      </c>
      <c r="H33" s="136" t="n">
        <f aca="false">здрав!H30</f>
        <v>3822681.9</v>
      </c>
      <c r="I33" s="137" t="n">
        <f aca="false">образование!H30+культура!H32+здрав!I30+соцполитика!H34+физра!H33</f>
        <v>9717642.9</v>
      </c>
      <c r="J33" s="135" t="n">
        <f aca="false">образование!I30+культура!I32+здрав!J30+соцполитика!I34+физра!I33</f>
        <v>5060268</v>
      </c>
      <c r="K33" s="135" t="n">
        <f aca="false">образование!J30+культура!J32+здрав!K30+соцполитика!J34+физра!J33</f>
        <v>4657374.9</v>
      </c>
      <c r="L33" s="135" t="n">
        <f aca="false">образование!K30+культура!K32+здрав!L30+соцполитика!K34+физра!K33</f>
        <v>1267767.1</v>
      </c>
      <c r="M33" s="136" t="n">
        <f aca="false">здрав!M30</f>
        <v>4379084</v>
      </c>
      <c r="N33" s="135" t="n">
        <f aca="false">O33+P33</f>
        <v>9477719.9</v>
      </c>
      <c r="O33" s="135" t="n">
        <f aca="false">образование!M30+культура!M32+здрав!O30+соцполитика!M34+физра!M33</f>
        <v>4911295.3</v>
      </c>
      <c r="P33" s="135" t="n">
        <f aca="false">образование!N30+культура!N32+здрав!P30+соцполитика!N34+физра!N33</f>
        <v>4566424.6</v>
      </c>
      <c r="Q33" s="135" t="n">
        <f aca="false">образование!O30+культура!O32+здрав!Q30+соцполитика!O34+физра!O33</f>
        <v>1030061.1</v>
      </c>
      <c r="R33" s="138" t="n">
        <f aca="false">образование!P30+культура!P32+здрав!R30+соцполитика!P34+физра!P33</f>
        <v>3731360.7</v>
      </c>
      <c r="S33" s="139"/>
      <c r="T33" s="140"/>
      <c r="U33" s="140"/>
      <c r="V33" s="140"/>
      <c r="W33" s="141"/>
      <c r="X33" s="139"/>
      <c r="Y33" s="140"/>
      <c r="Z33" s="140"/>
      <c r="AA33" s="140"/>
      <c r="AB33" s="142"/>
      <c r="AC33" s="143"/>
      <c r="AD33" s="140"/>
      <c r="AE33" s="140"/>
      <c r="AF33" s="140"/>
      <c r="AG33" s="141"/>
    </row>
    <row r="34" customFormat="false" ht="36" hidden="false" customHeight="true" outlineLevel="0" collapsed="false">
      <c r="A34" s="126"/>
      <c r="B34" s="145" t="s">
        <v>52</v>
      </c>
      <c r="C34" s="114"/>
      <c r="D34" s="135" t="n">
        <f aca="false">E34+F34</f>
        <v>8890651.4</v>
      </c>
      <c r="E34" s="135" t="n">
        <f aca="false">образование!E31+культура!E33+здрав!E31+соцполитика!E35+физра!E34</f>
        <v>4519163</v>
      </c>
      <c r="F34" s="135" t="n">
        <f aca="false">образование!F31+культура!F33+здрав!F31+соцполитика!F35+физра!F34</f>
        <v>4371488.4</v>
      </c>
      <c r="G34" s="135" t="n">
        <f aca="false">образование!G31+культура!G33+здрав!G31+соцполитика!G35+физра!G34</f>
        <v>80789.7</v>
      </c>
      <c r="H34" s="136" t="n">
        <f aca="false">здрав!H31</f>
        <v>0</v>
      </c>
      <c r="I34" s="137" t="n">
        <f aca="false">образование!H31+культура!H33+здрав!I31+соцполитика!H35+физра!H34</f>
        <v>9009690.7</v>
      </c>
      <c r="J34" s="135" t="n">
        <f aca="false">образование!I31+культура!I33+здрав!J31+соцполитика!I35+физра!I34</f>
        <v>4598201.5</v>
      </c>
      <c r="K34" s="135" t="n">
        <f aca="false">образование!J31+культура!J33+здрав!K31+соцполитика!J35+физра!J34</f>
        <v>4411489.2</v>
      </c>
      <c r="L34" s="135" t="n">
        <f aca="false">образование!K31+культура!K33+здрав!L31+соцполитика!K35+физра!K34</f>
        <v>85856.9</v>
      </c>
      <c r="M34" s="136" t="n">
        <f aca="false">здрав!M31</f>
        <v>0</v>
      </c>
      <c r="N34" s="135" t="n">
        <f aca="false">O34+P34</f>
        <v>8868148.3</v>
      </c>
      <c r="O34" s="135" t="n">
        <f aca="false">образование!M31+культура!M33+здрав!O31+соцполитика!M35+физра!M34</f>
        <v>4531552.1</v>
      </c>
      <c r="P34" s="135" t="n">
        <f aca="false">образование!N31+культура!N33+здрав!P31+соцполитика!N35+физра!N34</f>
        <v>4336596.2</v>
      </c>
      <c r="Q34" s="135" t="n">
        <f aca="false">образование!O31+культура!O33+здрав!Q31+соцполитика!O35+физра!O34</f>
        <v>74069.6</v>
      </c>
      <c r="R34" s="138" t="n">
        <f aca="false">образование!P31+культура!P33+здрав!R31+соцполитика!P35+физра!P34</f>
        <v>0</v>
      </c>
      <c r="S34" s="139"/>
      <c r="T34" s="140"/>
      <c r="U34" s="140"/>
      <c r="V34" s="140"/>
      <c r="W34" s="141"/>
      <c r="X34" s="139"/>
      <c r="Y34" s="140"/>
      <c r="Z34" s="140"/>
      <c r="AA34" s="140"/>
      <c r="AB34" s="142"/>
      <c r="AC34" s="143"/>
      <c r="AD34" s="140"/>
      <c r="AE34" s="140"/>
      <c r="AF34" s="140"/>
      <c r="AG34" s="141"/>
    </row>
    <row r="35" customFormat="false" ht="24.75" hidden="false" customHeight="true" outlineLevel="0" collapsed="false">
      <c r="A35" s="126"/>
      <c r="B35" s="145" t="s">
        <v>54</v>
      </c>
      <c r="C35" s="114"/>
      <c r="D35" s="135" t="n">
        <f aca="false">E35+F35</f>
        <v>634676.47</v>
      </c>
      <c r="E35" s="135" t="n">
        <f aca="false">образование!E32+культура!E34+здрав!E32+соцполитика!E36+физра!E35</f>
        <v>434649.2</v>
      </c>
      <c r="F35" s="135" t="n">
        <f aca="false">образование!F32+культура!F34+здрав!F32+соцполитика!F36+физра!F35</f>
        <v>200027.27</v>
      </c>
      <c r="G35" s="135" t="n">
        <f aca="false">образование!G32+культура!G34+здрав!G32+соцполитика!G36+физра!G35</f>
        <v>0</v>
      </c>
      <c r="H35" s="136" t="n">
        <f aca="false">здрав!H32</f>
        <v>0</v>
      </c>
      <c r="I35" s="137" t="n">
        <f aca="false">образование!H32+культура!H34+здрав!I32+соцполитика!H36+физра!H35</f>
        <v>707952.2</v>
      </c>
      <c r="J35" s="135" t="n">
        <f aca="false">образование!I32+культура!I34+здрав!J32+соцполитика!I36+физра!I35</f>
        <v>462066.5</v>
      </c>
      <c r="K35" s="135" t="n">
        <f aca="false">образование!J32+культура!J34+здрав!K32+соцполитика!J36+физра!J35</f>
        <v>245885.7</v>
      </c>
      <c r="L35" s="135" t="n">
        <f aca="false">образование!K32+культура!K34+здрав!L32+соцполитика!K36+физра!K35</f>
        <v>0</v>
      </c>
      <c r="M35" s="136" t="n">
        <f aca="false">здрав!M32</f>
        <v>0</v>
      </c>
      <c r="N35" s="135" t="n">
        <f aca="false">O35+P35</f>
        <v>609571.6</v>
      </c>
      <c r="O35" s="135" t="n">
        <f aca="false">образование!M32+культура!M34+здрав!O32+соцполитика!M36+физра!M35</f>
        <v>379743.2</v>
      </c>
      <c r="P35" s="135" t="n">
        <f aca="false">образование!N32+культура!N34+здрав!P32+соцполитика!N36+физра!N35</f>
        <v>229828.4</v>
      </c>
      <c r="Q35" s="135" t="n">
        <f aca="false">образование!O32+культура!O34+здрав!Q32+соцполитика!O36+физра!O35</f>
        <v>0</v>
      </c>
      <c r="R35" s="138" t="n">
        <f aca="false">образование!P32+культура!P34+здрав!R32+соцполитика!P36+физра!P35</f>
        <v>0</v>
      </c>
      <c r="S35" s="139"/>
      <c r="T35" s="140"/>
      <c r="U35" s="140"/>
      <c r="V35" s="140"/>
      <c r="W35" s="141"/>
      <c r="X35" s="139"/>
      <c r="Y35" s="140"/>
      <c r="Z35" s="140"/>
      <c r="AA35" s="140"/>
      <c r="AB35" s="142"/>
      <c r="AC35" s="143"/>
      <c r="AD35" s="140"/>
      <c r="AE35" s="140"/>
      <c r="AF35" s="140"/>
      <c r="AG35" s="141"/>
    </row>
    <row r="36" customFormat="false" ht="71.25" hidden="false" customHeight="true" outlineLevel="0" collapsed="false">
      <c r="A36" s="126"/>
      <c r="B36" s="144" t="s">
        <v>55</v>
      </c>
      <c r="C36" s="114"/>
      <c r="D36" s="135" t="n">
        <f aca="false">E36+F36</f>
        <v>46893.5</v>
      </c>
      <c r="E36" s="135" t="n">
        <f aca="false">образование!E33+культура!E35+здрав!E33+соцполитика!E37+физра!E36</f>
        <v>2842.2</v>
      </c>
      <c r="F36" s="135" t="n">
        <f aca="false">образование!F33+культура!F35+здрав!F33+соцполитика!F37+физра!F36</f>
        <v>44051.3</v>
      </c>
      <c r="G36" s="135" t="n">
        <f aca="false">образование!G33+культура!G35+здрав!G33+соцполитика!G37+физра!G36</f>
        <v>0</v>
      </c>
      <c r="H36" s="136" t="n">
        <f aca="false">здрав!H33</f>
        <v>0</v>
      </c>
      <c r="I36" s="137" t="n">
        <f aca="false">образование!H33+культура!H35+здрав!I33+соцполитика!H37+физра!H36</f>
        <v>46893.5</v>
      </c>
      <c r="J36" s="135" t="n">
        <f aca="false">образование!I33+культура!I35+здрав!J33+соцполитика!I37+физра!I36</f>
        <v>2842.2</v>
      </c>
      <c r="K36" s="135" t="n">
        <f aca="false">образование!J33+культура!J35+здрав!K33+соцполитика!J37+физра!J36</f>
        <v>44051.3</v>
      </c>
      <c r="L36" s="135" t="n">
        <f aca="false">образование!K33+культура!K35+здрав!L33+соцполитика!K37+физра!K36</f>
        <v>0</v>
      </c>
      <c r="M36" s="136" t="n">
        <f aca="false">здрав!M33</f>
        <v>0</v>
      </c>
      <c r="N36" s="135" t="n">
        <f aca="false">O36+P36</f>
        <v>43762.6</v>
      </c>
      <c r="O36" s="135" t="n">
        <f aca="false">образование!M33+культура!M35+здрав!O33+соцполитика!M37+физра!M36</f>
        <v>2070.4</v>
      </c>
      <c r="P36" s="135" t="n">
        <f aca="false">образование!N33+культура!N35+здрав!P33+соцполитика!N37+физра!N36</f>
        <v>41692.2</v>
      </c>
      <c r="Q36" s="135" t="n">
        <f aca="false">образование!O33+культура!O35+здрав!Q33+соцполитика!O37+физра!O36</f>
        <v>0</v>
      </c>
      <c r="R36" s="138" t="n">
        <f aca="false">образование!P33+культура!P35+здрав!R33+соцполитика!P37+физра!P36</f>
        <v>0</v>
      </c>
      <c r="S36" s="139"/>
      <c r="T36" s="140"/>
      <c r="U36" s="140"/>
      <c r="V36" s="140"/>
      <c r="W36" s="141"/>
      <c r="X36" s="139"/>
      <c r="Y36" s="140"/>
      <c r="Z36" s="140"/>
      <c r="AA36" s="140"/>
      <c r="AB36" s="142"/>
      <c r="AC36" s="143"/>
      <c r="AD36" s="140"/>
      <c r="AE36" s="140"/>
      <c r="AF36" s="140"/>
      <c r="AG36" s="141"/>
    </row>
    <row r="37" customFormat="false" ht="36.75" hidden="false" customHeight="true" outlineLevel="0" collapsed="false">
      <c r="A37" s="126"/>
      <c r="B37" s="145" t="s">
        <v>56</v>
      </c>
      <c r="C37" s="114"/>
      <c r="D37" s="135" t="n">
        <f aca="false">E37+F37</f>
        <v>0</v>
      </c>
      <c r="E37" s="135" t="n">
        <f aca="false">образование!E34+культура!E36+здрав!E34+соцполитика!E38+физра!E37</f>
        <v>0</v>
      </c>
      <c r="F37" s="135" t="n">
        <f aca="false">образование!F34+культура!F36+здрав!F34+соцполитика!F38+физра!F37</f>
        <v>0</v>
      </c>
      <c r="G37" s="135" t="n">
        <f aca="false">образование!G34+культура!G36+здрав!G34+соцполитика!G38+физра!G37</f>
        <v>0</v>
      </c>
      <c r="H37" s="136" t="n">
        <f aca="false">здрав!H34</f>
        <v>0</v>
      </c>
      <c r="I37" s="137" t="n">
        <f aca="false">образование!H34+культура!H36+здрав!I34+соцполитика!H38+физра!H37</f>
        <v>0</v>
      </c>
      <c r="J37" s="135" t="n">
        <f aca="false">образование!I34+культура!I36+здрав!J34+соцполитика!I38+физра!I37</f>
        <v>0</v>
      </c>
      <c r="K37" s="135" t="n">
        <f aca="false">образование!J34+культура!J36+здрав!K34+соцполитика!J38+физра!J37</f>
        <v>0</v>
      </c>
      <c r="L37" s="135" t="n">
        <f aca="false">образование!K34+культура!K36+здрав!L34+соцполитика!K38+физра!K37</f>
        <v>0</v>
      </c>
      <c r="M37" s="136" t="n">
        <f aca="false">здрав!M34</f>
        <v>0</v>
      </c>
      <c r="N37" s="135" t="n">
        <f aca="false">O37+P37</f>
        <v>0</v>
      </c>
      <c r="O37" s="135" t="n">
        <f aca="false">образование!M34+культура!M36+здрав!O34+соцполитика!M38+физра!M37</f>
        <v>0</v>
      </c>
      <c r="P37" s="135" t="n">
        <f aca="false">образование!N34+культура!N36+здрав!P34+соцполитика!N38+физра!N37</f>
        <v>0</v>
      </c>
      <c r="Q37" s="135" t="n">
        <f aca="false">образование!O34+культура!O36+здрав!Q34+соцполитика!O38+физра!O37</f>
        <v>0</v>
      </c>
      <c r="R37" s="138" t="n">
        <f aca="false">образование!P34+культура!P36+здрав!R34+соцполитика!P38+физра!P37</f>
        <v>0</v>
      </c>
      <c r="S37" s="139"/>
      <c r="T37" s="140"/>
      <c r="U37" s="140"/>
      <c r="V37" s="140"/>
      <c r="W37" s="141"/>
      <c r="X37" s="139"/>
      <c r="Y37" s="140"/>
      <c r="Z37" s="140"/>
      <c r="AA37" s="140"/>
      <c r="AB37" s="142"/>
      <c r="AC37" s="143"/>
      <c r="AD37" s="140"/>
      <c r="AE37" s="140"/>
      <c r="AF37" s="140"/>
      <c r="AG37" s="141"/>
    </row>
    <row r="38" customFormat="false" ht="39.75" hidden="false" customHeight="true" outlineLevel="0" collapsed="false">
      <c r="A38" s="126"/>
      <c r="B38" s="144" t="s">
        <v>57</v>
      </c>
      <c r="C38" s="114"/>
      <c r="D38" s="135" t="n">
        <f aca="false">E38+F38</f>
        <v>0</v>
      </c>
      <c r="E38" s="135" t="n">
        <f aca="false">образование!E35+культура!E37+здрав!E35+соцполитика!E39+физра!E38</f>
        <v>0</v>
      </c>
      <c r="F38" s="135" t="n">
        <f aca="false">образование!F35+культура!F37+здрав!F35+соцполитика!F39+физра!F38</f>
        <v>0</v>
      </c>
      <c r="G38" s="135" t="n">
        <f aca="false">образование!G35+культура!G37+здрав!G35+соцполитика!G39+физра!G38</f>
        <v>0</v>
      </c>
      <c r="H38" s="136" t="n">
        <f aca="false">здрав!H35</f>
        <v>0</v>
      </c>
      <c r="I38" s="137" t="n">
        <f aca="false">образование!H35+культура!H37+здрав!I35+соцполитика!H39+физра!H38</f>
        <v>0</v>
      </c>
      <c r="J38" s="135" t="n">
        <f aca="false">образование!I35+культура!I37+здрав!J35+соцполитика!I39+физра!I38</f>
        <v>0</v>
      </c>
      <c r="K38" s="135" t="n">
        <f aca="false">образование!J35+культура!J37+здрав!K35+соцполитика!J39+физра!J38</f>
        <v>0</v>
      </c>
      <c r="L38" s="135" t="n">
        <f aca="false">образование!K35+культура!K37+здрав!L35+соцполитика!K39+физра!K38</f>
        <v>0</v>
      </c>
      <c r="M38" s="136" t="n">
        <f aca="false">здрав!M35</f>
        <v>0</v>
      </c>
      <c r="N38" s="135" t="n">
        <f aca="false">O38+P38</f>
        <v>0</v>
      </c>
      <c r="O38" s="135" t="n">
        <f aca="false">образование!M35+культура!M37+здрав!O35+соцполитика!M39+физра!M38</f>
        <v>0</v>
      </c>
      <c r="P38" s="135" t="n">
        <f aca="false">образование!N35+культура!N37+здрав!P35+соцполитика!N39+физра!N38</f>
        <v>0</v>
      </c>
      <c r="Q38" s="135" t="n">
        <f aca="false">образование!O35+культура!O37+здрав!Q35+соцполитика!O39+физра!O38</f>
        <v>0</v>
      </c>
      <c r="R38" s="138" t="n">
        <f aca="false">образование!P35+культура!P37+здрав!R35+соцполитика!P39+физра!P38</f>
        <v>0</v>
      </c>
      <c r="S38" s="139"/>
      <c r="T38" s="140"/>
      <c r="U38" s="140"/>
      <c r="V38" s="140"/>
      <c r="W38" s="141"/>
      <c r="X38" s="139"/>
      <c r="Y38" s="140"/>
      <c r="Z38" s="140"/>
      <c r="AA38" s="140"/>
      <c r="AB38" s="142"/>
      <c r="AC38" s="143"/>
      <c r="AD38" s="140"/>
      <c r="AE38" s="140"/>
      <c r="AF38" s="140"/>
      <c r="AG38" s="141"/>
    </row>
    <row r="39" customFormat="false" ht="39" hidden="false" customHeight="true" outlineLevel="0" collapsed="false">
      <c r="A39" s="126"/>
      <c r="B39" s="144" t="s">
        <v>58</v>
      </c>
      <c r="C39" s="114"/>
      <c r="D39" s="135" t="n">
        <f aca="false">E39+F39</f>
        <v>909218.7</v>
      </c>
      <c r="E39" s="135" t="n">
        <f aca="false">образование!E36+культура!E38+здрав!E36+соцполитика!E40+физра!E39</f>
        <v>710491.8</v>
      </c>
      <c r="F39" s="135" t="n">
        <f aca="false">образование!F36+культура!F38+здрав!F36+соцполитика!F40+физра!F39</f>
        <v>198726.9</v>
      </c>
      <c r="G39" s="135" t="n">
        <f aca="false">образование!G36+культура!G38+здрав!G36+соцполитика!G40+физра!G39</f>
        <v>0</v>
      </c>
      <c r="H39" s="136" t="n">
        <f aca="false">здрав!H36</f>
        <v>0</v>
      </c>
      <c r="I39" s="137" t="n">
        <f aca="false">образование!H36+культура!H38+здрав!I36+соцполитика!H40+физра!H39</f>
        <v>909218.7</v>
      </c>
      <c r="J39" s="135" t="n">
        <f aca="false">образование!I36+культура!I38+здрав!J36+соцполитика!I40+физра!I39</f>
        <v>710491.8</v>
      </c>
      <c r="K39" s="135" t="n">
        <f aca="false">образование!J36+культура!J38+здрав!K36+соцполитика!J40+физра!J39</f>
        <v>198726.9</v>
      </c>
      <c r="L39" s="135" t="n">
        <f aca="false">образование!K36+культура!K38+здрав!L36+соцполитика!K40+физра!K39</f>
        <v>0</v>
      </c>
      <c r="M39" s="136" t="n">
        <f aca="false">здрав!M36</f>
        <v>0</v>
      </c>
      <c r="N39" s="135" t="n">
        <f aca="false">O39+P39</f>
        <v>578713.13799</v>
      </c>
      <c r="O39" s="135" t="n">
        <f aca="false">образование!M36+культура!M38+здрав!O36+соцполитика!M40+физра!M39</f>
        <v>578713.13799</v>
      </c>
      <c r="P39" s="135" t="n">
        <f aca="false">образование!N36+культура!N38+здрав!P36+соцполитика!N40+физра!N39</f>
        <v>0</v>
      </c>
      <c r="Q39" s="135" t="n">
        <f aca="false">образование!O36+культура!O38+здрав!Q36+соцполитика!O40+физра!O39</f>
        <v>0</v>
      </c>
      <c r="R39" s="138" t="n">
        <f aca="false">образование!P36+культура!P38+здрав!R36+соцполитика!P40+физра!P39</f>
        <v>0</v>
      </c>
      <c r="S39" s="139"/>
      <c r="T39" s="141"/>
      <c r="U39" s="139"/>
      <c r="V39" s="140"/>
      <c r="W39" s="140"/>
      <c r="X39" s="140"/>
      <c r="Y39" s="142"/>
      <c r="Z39" s="143"/>
      <c r="AA39" s="140"/>
      <c r="AB39" s="140"/>
      <c r="AC39" s="140"/>
      <c r="AD39" s="141"/>
    </row>
    <row r="40" customFormat="false" ht="30" hidden="false" customHeight="true" outlineLevel="0" collapsed="false">
      <c r="A40" s="126"/>
      <c r="B40" s="145" t="s">
        <v>59</v>
      </c>
      <c r="C40" s="114"/>
      <c r="D40" s="135" t="n">
        <f aca="false">E40+F40</f>
        <v>374008.8</v>
      </c>
      <c r="E40" s="135" t="n">
        <f aca="false">образование!E37+культура!E39+здрав!E37+соцполитика!E41+физра!E40</f>
        <v>326053.2</v>
      </c>
      <c r="F40" s="135" t="n">
        <f aca="false">образование!F37+культура!F39+здрав!F37+соцполитика!F41+физра!F40</f>
        <v>47955.6</v>
      </c>
      <c r="G40" s="135" t="n">
        <f aca="false">образование!G37+культура!G39+здрав!G37+соцполитика!G41+физра!G40</f>
        <v>0</v>
      </c>
      <c r="H40" s="136" t="n">
        <f aca="false">здрав!H37</f>
        <v>0</v>
      </c>
      <c r="I40" s="137" t="n">
        <f aca="false">образование!H37+культура!H39+здрав!I37+соцполитика!H41+физра!H40</f>
        <v>374008.8</v>
      </c>
      <c r="J40" s="135" t="n">
        <f aca="false">образование!I37+культура!I39+здрав!J37+соцполитика!I41+физра!I40</f>
        <v>326053.2</v>
      </c>
      <c r="K40" s="135" t="n">
        <f aca="false">образование!J37+культура!J39+здрав!K37+соцполитика!J41+физра!J40</f>
        <v>47955.6</v>
      </c>
      <c r="L40" s="135" t="n">
        <f aca="false">образование!K37+культура!K39+здрав!L37+соцполитика!K41+физра!K40</f>
        <v>0</v>
      </c>
      <c r="M40" s="136" t="n">
        <f aca="false">здрав!M37</f>
        <v>0</v>
      </c>
      <c r="N40" s="135" t="n">
        <f aca="false">O40+P40</f>
        <v>246658.1</v>
      </c>
      <c r="O40" s="135" t="n">
        <f aca="false">образование!M37+культура!M39+здрав!O37+соцполитика!M41+физра!M40</f>
        <v>246658.1</v>
      </c>
      <c r="P40" s="135" t="n">
        <f aca="false">образование!N37+культура!N39+здрав!P37+соцполитика!N41+физра!N40</f>
        <v>0</v>
      </c>
      <c r="Q40" s="135" t="n">
        <f aca="false">образование!O37+культура!O39+здрав!Q37+соцполитика!O41+физра!O40</f>
        <v>0</v>
      </c>
      <c r="R40" s="138" t="n">
        <f aca="false">образование!P37+культура!P39+здрав!R37+соцполитика!P41+физра!P40</f>
        <v>0</v>
      </c>
      <c r="S40" s="139"/>
      <c r="T40" s="142"/>
      <c r="U40" s="139"/>
      <c r="V40" s="140"/>
      <c r="W40" s="142"/>
      <c r="X40" s="139"/>
      <c r="Y40" s="142"/>
      <c r="Z40" s="139"/>
      <c r="AA40" s="140"/>
      <c r="AB40" s="142"/>
      <c r="AC40" s="139"/>
      <c r="AD40" s="142"/>
    </row>
    <row r="41" customFormat="false" ht="33.75" hidden="false" customHeight="true" outlineLevel="0" collapsed="false">
      <c r="A41" s="126"/>
      <c r="B41" s="144" t="s">
        <v>60</v>
      </c>
      <c r="C41" s="114"/>
      <c r="D41" s="135" t="n">
        <f aca="false">E41+F41</f>
        <v>813728.8</v>
      </c>
      <c r="E41" s="135" t="n">
        <f aca="false">образование!E38+культура!E40+здрав!E38+соцполитика!E42+физра!E41</f>
        <v>241481.9</v>
      </c>
      <c r="F41" s="135" t="n">
        <f aca="false">образование!F38+культура!F40+здрав!F38+соцполитика!F42+физра!F41</f>
        <v>572246.9</v>
      </c>
      <c r="G41" s="135" t="n">
        <f aca="false">образование!G38+культура!G40+здрав!G38+соцполитика!G42+физра!G41</f>
        <v>0</v>
      </c>
      <c r="H41" s="136" t="n">
        <f aca="false">здрав!H38</f>
        <v>0</v>
      </c>
      <c r="I41" s="137" t="n">
        <f aca="false">образование!H38+культура!H40+здрав!I38+соцполитика!H42+физра!H41</f>
        <v>813728.8</v>
      </c>
      <c r="J41" s="135" t="n">
        <f aca="false">образование!I38+культура!I40+здрав!J38+соцполитика!I42+физра!I41</f>
        <v>241481.9</v>
      </c>
      <c r="K41" s="135" t="n">
        <f aca="false">образование!J38+культура!J40+здрав!K38+соцполитика!J42+физра!J41</f>
        <v>572246.9</v>
      </c>
      <c r="L41" s="135" t="n">
        <f aca="false">образование!K38+культура!K40+здрав!L38+соцполитика!K42+физра!K41</f>
        <v>0</v>
      </c>
      <c r="M41" s="136" t="n">
        <f aca="false">здрав!M38</f>
        <v>0</v>
      </c>
      <c r="N41" s="135" t="n">
        <f aca="false">O41+P41</f>
        <v>793606.3</v>
      </c>
      <c r="O41" s="135" t="n">
        <f aca="false">образование!M38+культура!M40+здрав!O38+соцполитика!M42+физра!M41</f>
        <v>229517</v>
      </c>
      <c r="P41" s="135" t="n">
        <f aca="false">образование!N38+культура!N40+здрав!P38+соцполитика!N42+физра!N41</f>
        <v>564089.3</v>
      </c>
      <c r="Q41" s="135" t="n">
        <f aca="false">образование!O38+культура!O40+здрав!Q38+соцполитика!O42+физра!O41</f>
        <v>0</v>
      </c>
      <c r="R41" s="138" t="n">
        <f aca="false">образование!P38+культура!P40+здрав!R38+соцполитика!P42+физра!P41</f>
        <v>0</v>
      </c>
      <c r="S41" s="139"/>
      <c r="T41" s="140"/>
      <c r="U41" s="140"/>
      <c r="V41" s="140"/>
      <c r="W41" s="141"/>
      <c r="X41" s="139"/>
      <c r="Y41" s="140"/>
      <c r="Z41" s="140"/>
      <c r="AA41" s="140"/>
      <c r="AB41" s="142"/>
      <c r="AC41" s="143"/>
      <c r="AD41" s="140"/>
      <c r="AE41" s="140"/>
      <c r="AF41" s="140"/>
      <c r="AG41" s="141"/>
    </row>
    <row r="42" customFormat="false" ht="33" hidden="false" customHeight="true" outlineLevel="0" collapsed="false">
      <c r="A42" s="126"/>
      <c r="B42" s="146" t="s">
        <v>61</v>
      </c>
      <c r="C42" s="114"/>
      <c r="D42" s="147" t="n">
        <f aca="false">E42+F42</f>
        <v>310976.43</v>
      </c>
      <c r="E42" s="147" t="n">
        <f aca="false">образование!E39+культура!E41+здрав!E39+соцполитика!E43+физра!E42</f>
        <v>63104.6</v>
      </c>
      <c r="F42" s="147" t="n">
        <f aca="false">образование!F39+культура!F41+здрав!F39+соцполитика!F43+физра!F42</f>
        <v>247871.83</v>
      </c>
      <c r="G42" s="147" t="n">
        <f aca="false">образование!G39+культура!G41+здрав!G39+соцполитика!G43+физра!G42</f>
        <v>0</v>
      </c>
      <c r="H42" s="148" t="n">
        <f aca="false">здрав!H39</f>
        <v>0</v>
      </c>
      <c r="I42" s="149" t="n">
        <f aca="false">образование!H39+культура!H41+здрав!I39+соцполитика!H43+физра!H42</f>
        <v>310976.4</v>
      </c>
      <c r="J42" s="147" t="n">
        <f aca="false">образование!I39+культура!I41+здрав!J39+соцполитика!I43+физра!I42</f>
        <v>63104.6</v>
      </c>
      <c r="K42" s="147" t="n">
        <f aca="false">образование!J39+культура!J41+здрав!K39+соцполитика!J43+физра!J42</f>
        <v>247871.8</v>
      </c>
      <c r="L42" s="147" t="n">
        <f aca="false">образование!K39+культура!K41+здрав!L39+соцполитика!K43+физра!K42</f>
        <v>0</v>
      </c>
      <c r="M42" s="148" t="n">
        <f aca="false">здрав!M39</f>
        <v>0</v>
      </c>
      <c r="N42" s="147" t="n">
        <f aca="false">O42+P42</f>
        <v>262054.2</v>
      </c>
      <c r="O42" s="147" t="n">
        <f aca="false">образование!M39+культура!M41+здрав!O39+соцполитика!M43+физра!M42</f>
        <v>52640.2</v>
      </c>
      <c r="P42" s="147" t="n">
        <f aca="false">образование!N39+культура!N41+здрав!P39+соцполитика!N43+физра!N42</f>
        <v>209414</v>
      </c>
      <c r="Q42" s="147" t="n">
        <f aca="false">образование!O39+культура!O41+здрав!Q39+соцполитика!O43+физра!O42</f>
        <v>0</v>
      </c>
      <c r="R42" s="150" t="n">
        <f aca="false">образование!P39+культура!P41+здрав!R39+соцполитика!P43+физра!P42</f>
        <v>0</v>
      </c>
      <c r="S42" s="139"/>
      <c r="T42" s="140"/>
      <c r="U42" s="140"/>
      <c r="V42" s="140"/>
      <c r="W42" s="141"/>
      <c r="X42" s="139"/>
      <c r="Y42" s="140"/>
      <c r="Z42" s="140"/>
      <c r="AA42" s="140"/>
      <c r="AB42" s="142"/>
      <c r="AC42" s="143"/>
      <c r="AD42" s="140"/>
      <c r="AE42" s="140"/>
      <c r="AF42" s="140"/>
      <c r="AG42" s="141"/>
    </row>
    <row r="43" customFormat="false" ht="34.5" hidden="false" customHeight="true" outlineLevel="0" collapsed="false">
      <c r="A43" s="151" t="s">
        <v>62</v>
      </c>
      <c r="B43" s="151"/>
      <c r="C43" s="152" t="s">
        <v>48</v>
      </c>
      <c r="D43" s="153" t="n">
        <f aca="false">образование!D44+культура!D42+здрав!D40+соцполитика!D48+физра!D43</f>
        <v>8719214.68</v>
      </c>
      <c r="E43" s="153" t="n">
        <f aca="false">образование!E44+культура!E42+здрав!E40+соцполитика!E48+физра!E43</f>
        <v>4499895.48</v>
      </c>
      <c r="F43" s="153" t="n">
        <f aca="false">образование!F44+культура!F42+здрав!F40+соцполитика!F48+физра!F43</f>
        <v>4219319.2</v>
      </c>
      <c r="G43" s="153" t="n">
        <f aca="false">образование!G44+культура!G42+здрав!G40+соцполитика!G48+физра!G43</f>
        <v>409865.9</v>
      </c>
      <c r="H43" s="154" t="n">
        <f aca="false">здрав!H40</f>
        <v>2938937.1</v>
      </c>
      <c r="I43" s="153" t="n">
        <f aca="false">образование!H44+культура!H42+здрав!I40+соцполитика!H48+физра!H43</f>
        <v>8782588.9</v>
      </c>
      <c r="J43" s="153" t="n">
        <f aca="false">образование!I44+культура!I42+здрав!J40+соцполитика!I48+физра!I43</f>
        <v>4528629</v>
      </c>
      <c r="K43" s="153" t="n">
        <f aca="false">образование!J44+культура!J42+здрав!K40+соцполитика!J48+физра!J43</f>
        <v>4253959.9</v>
      </c>
      <c r="L43" s="153" t="n">
        <f aca="false">образование!K44+культура!K42+здрав!L40+соцполитика!K48+физра!K43</f>
        <v>496228.5</v>
      </c>
      <c r="M43" s="154" t="n">
        <f aca="false">здрав!M40</f>
        <v>3495339.2</v>
      </c>
      <c r="N43" s="153" t="n">
        <f aca="false">образование!L44+культура!L42+здрав!N40+соцполитика!L48+физра!L43</f>
        <v>8606527.6</v>
      </c>
      <c r="O43" s="153" t="n">
        <f aca="false">образование!M44+культура!M42+здрав!O40+соцполитика!M48+физра!M43</f>
        <v>4456078.2</v>
      </c>
      <c r="P43" s="153" t="n">
        <f aca="false">образование!N44+культура!N42+здрав!P40+соцполитика!N48+физра!N43</f>
        <v>4150449.4</v>
      </c>
      <c r="Q43" s="153" t="n">
        <f aca="false">образование!O44+культура!O42+здрав!Q40+соцполитика!O48+физра!O43</f>
        <v>417685.1</v>
      </c>
      <c r="R43" s="155" t="n">
        <f aca="false">здрав!R40</f>
        <v>3059106.2</v>
      </c>
      <c r="S43" s="122"/>
      <c r="T43" s="123"/>
      <c r="U43" s="123"/>
      <c r="V43" s="123"/>
      <c r="W43" s="62"/>
      <c r="X43" s="122"/>
      <c r="Y43" s="123"/>
      <c r="Z43" s="123"/>
      <c r="AA43" s="123"/>
      <c r="AB43" s="124"/>
      <c r="AC43" s="125"/>
      <c r="AD43" s="123"/>
      <c r="AE43" s="123"/>
      <c r="AF43" s="123"/>
      <c r="AG43" s="62"/>
    </row>
    <row r="44" s="166" customFormat="true" ht="17.25" hidden="false" customHeight="false" outlineLevel="0" collapsed="false">
      <c r="A44" s="156" t="s">
        <v>28</v>
      </c>
      <c r="B44" s="157" t="s">
        <v>63</v>
      </c>
      <c r="C44" s="152"/>
      <c r="D44" s="158" t="n">
        <f aca="false">образование!D45+культура!D43+здрав!D41+соцполитика!D49+физра!D44</f>
        <v>6728594.4</v>
      </c>
      <c r="E44" s="158" t="n">
        <f aca="false">образование!E45+культура!E43+здрав!E41+соцполитика!E49+физра!E44</f>
        <v>3382735.3</v>
      </c>
      <c r="F44" s="158" t="n">
        <f aca="false">образование!F45+культура!F43+здрав!F41+соцполитика!F49+физра!F44</f>
        <v>3345859.1</v>
      </c>
      <c r="G44" s="158" t="n">
        <f aca="false">образование!G45+культура!G43+здрав!G41+соцполитика!G49+физра!G44</f>
        <v>312735.9</v>
      </c>
      <c r="H44" s="159" t="n">
        <f aca="false">здрав!H41</f>
        <v>2265342.4</v>
      </c>
      <c r="I44" s="158" t="n">
        <f aca="false">образование!H45+культура!H43+здрав!I41+соцполитика!H49+физра!H44</f>
        <v>6773904.1</v>
      </c>
      <c r="J44" s="158" t="n">
        <f aca="false">образование!I45+культура!I43+здрав!J41+соцполитика!I49+физра!I44</f>
        <v>3401090.7</v>
      </c>
      <c r="K44" s="158" t="n">
        <f aca="false">образование!J45+культура!J43+здрав!K41+соцполитика!J49+физра!J44</f>
        <v>3372813.4</v>
      </c>
      <c r="L44" s="158" t="n">
        <f aca="false">образование!K45+культура!K43+здрав!L41+соцполитика!K49+физра!K44</f>
        <v>374565.8</v>
      </c>
      <c r="M44" s="159" t="n">
        <f aca="false">здрав!M41</f>
        <v>2693344</v>
      </c>
      <c r="N44" s="158" t="n">
        <f aca="false">образование!L45+культура!L43+здрав!N41+соцполитика!L49+физра!L44</f>
        <v>6665963.4</v>
      </c>
      <c r="O44" s="158" t="n">
        <f aca="false">образование!M45+культура!M43+здрав!O41+соцполитика!M49+физра!M44</f>
        <v>3361483</v>
      </c>
      <c r="P44" s="158" t="n">
        <f aca="false">образование!N45+культура!N43+здрав!P41+соцполитика!N49+физра!N44</f>
        <v>3304480.4</v>
      </c>
      <c r="Q44" s="158" t="n">
        <f aca="false">образование!O45+культура!O43+здрав!Q41+соцполитика!O49+физра!O44</f>
        <v>319676.9</v>
      </c>
      <c r="R44" s="160" t="n">
        <f aca="false">здрав!R41</f>
        <v>2389912.5</v>
      </c>
      <c r="S44" s="161"/>
      <c r="T44" s="162"/>
      <c r="U44" s="162"/>
      <c r="V44" s="162"/>
      <c r="W44" s="163"/>
      <c r="X44" s="161"/>
      <c r="Y44" s="162"/>
      <c r="Z44" s="162"/>
      <c r="AA44" s="162"/>
      <c r="AB44" s="164"/>
      <c r="AC44" s="165"/>
      <c r="AD44" s="162"/>
      <c r="AE44" s="162"/>
      <c r="AF44" s="162"/>
      <c r="AG44" s="163"/>
    </row>
    <row r="45" s="166" customFormat="true" ht="17.25" hidden="false" customHeight="false" outlineLevel="0" collapsed="false">
      <c r="A45" s="156"/>
      <c r="B45" s="157" t="s">
        <v>64</v>
      </c>
      <c r="C45" s="152"/>
      <c r="D45" s="158" t="n">
        <f aca="false">образование!D46+культура!D44+здрав!D42+соцполитика!D50+физра!D45</f>
        <v>191603.9</v>
      </c>
      <c r="E45" s="158" t="n">
        <f aca="false">образование!E46+культура!E44+здрав!E42+соцполитика!E50+физра!E45</f>
        <v>173410.7</v>
      </c>
      <c r="F45" s="158" t="n">
        <f aca="false">образование!F46+культура!F44+здрав!F42+соцполитика!F50+физра!F45</f>
        <v>18193.2</v>
      </c>
      <c r="G45" s="158" t="n">
        <f aca="false">образование!G46+культура!G44+здрав!G42+соцполитика!G50+физра!G45</f>
        <v>11298.1</v>
      </c>
      <c r="H45" s="159" t="n">
        <f aca="false">здрав!H42</f>
        <v>59866.8</v>
      </c>
      <c r="I45" s="158" t="n">
        <f aca="false">образование!H46+культура!H44+здрав!I42+соцполитика!H50+физра!H45</f>
        <v>198373.4</v>
      </c>
      <c r="J45" s="158" t="n">
        <f aca="false">образование!I46+культура!I44+здрав!J42+соцполитика!I50+физра!I45</f>
        <v>180180.2</v>
      </c>
      <c r="K45" s="158" t="n">
        <f aca="false">образование!J46+культура!J44+здрав!K42+соцполитика!J50+физра!J45</f>
        <v>18193.2</v>
      </c>
      <c r="L45" s="158" t="n">
        <f aca="false">образование!K46+культура!K44+здрав!L42+соцполитика!K50+физра!K45</f>
        <v>18245.5</v>
      </c>
      <c r="M45" s="159" t="n">
        <f aca="false">здрав!M42</f>
        <v>59866.8</v>
      </c>
      <c r="N45" s="158" t="n">
        <f aca="false">образование!L46+культура!L44+здрав!N42+соцполитика!L50+физра!L45</f>
        <v>188987.3</v>
      </c>
      <c r="O45" s="158" t="n">
        <f aca="false">образование!M46+культура!M44+здрав!O42+соцполитика!M50+физра!M45</f>
        <v>170851.8</v>
      </c>
      <c r="P45" s="158" t="n">
        <f aca="false">образование!N46+культура!N44+здрав!P42+соцполитика!N50+физра!N45</f>
        <v>18135.5</v>
      </c>
      <c r="Q45" s="158" t="n">
        <f aca="false">образование!O46+культура!O44+здрав!Q42+соцполитика!O50+физра!O45</f>
        <v>16277.4</v>
      </c>
      <c r="R45" s="160" t="n">
        <f aca="false">здрав!R42</f>
        <v>56011</v>
      </c>
      <c r="S45" s="161"/>
      <c r="T45" s="162"/>
      <c r="U45" s="162"/>
      <c r="V45" s="162"/>
      <c r="W45" s="163"/>
      <c r="X45" s="161"/>
      <c r="Y45" s="162"/>
      <c r="Z45" s="162"/>
      <c r="AA45" s="162"/>
      <c r="AB45" s="164"/>
      <c r="AC45" s="165"/>
      <c r="AD45" s="162"/>
      <c r="AE45" s="162"/>
      <c r="AF45" s="162"/>
      <c r="AG45" s="163"/>
    </row>
    <row r="46" s="166" customFormat="true" ht="17.25" hidden="false" customHeight="false" outlineLevel="0" collapsed="false">
      <c r="A46" s="156"/>
      <c r="B46" s="157" t="s">
        <v>65</v>
      </c>
      <c r="C46" s="152"/>
      <c r="D46" s="158" t="n">
        <f aca="false">образование!D47+культура!D45+здрав!D43+соцполитика!D51+физра!D46</f>
        <v>1799016.38</v>
      </c>
      <c r="E46" s="158" t="n">
        <f aca="false">образование!E47+культура!E45+здрав!E43+соцполитика!E51+физра!E46</f>
        <v>943749.48</v>
      </c>
      <c r="F46" s="158" t="n">
        <f aca="false">образование!F47+культура!F45+здрав!F43+соцполитика!F51+физра!F46</f>
        <v>855266.9</v>
      </c>
      <c r="G46" s="158" t="n">
        <f aca="false">образование!G47+культура!G45+здрав!G43+соцполитика!G51+физра!G46</f>
        <v>85831.9</v>
      </c>
      <c r="H46" s="159" t="n">
        <f aca="false">здрав!H43</f>
        <v>613727.9</v>
      </c>
      <c r="I46" s="158" t="n">
        <f aca="false">образование!H47+культура!H45+здрав!I43+соцполитика!H51+физра!H46</f>
        <v>1810311.4</v>
      </c>
      <c r="J46" s="158" t="n">
        <f aca="false">образование!I47+культура!I45+здрав!J43+соцполитика!I51+физра!I46</f>
        <v>947358.1</v>
      </c>
      <c r="K46" s="158" t="n">
        <f aca="false">образование!J47+культура!J45+здрав!K43+соцполитика!J51+физра!J46</f>
        <v>862953.3</v>
      </c>
      <c r="L46" s="158" t="n">
        <f aca="false">образование!K47+культура!K45+здрав!L43+соцполитика!K51+физра!K46</f>
        <v>103417.2</v>
      </c>
      <c r="M46" s="159" t="n">
        <f aca="false">здрав!M43</f>
        <v>742128.4</v>
      </c>
      <c r="N46" s="158" t="n">
        <f aca="false">образование!L47+культура!L45+здрав!N43+соцполитика!L51+физра!L46</f>
        <v>1751577</v>
      </c>
      <c r="O46" s="158" t="n">
        <f aca="false">образование!M47+культура!M45+здрав!O43+соцполитика!M51+физра!M46</f>
        <v>923743.4</v>
      </c>
      <c r="P46" s="158" t="n">
        <f aca="false">образование!N47+культура!N45+здрав!P43+соцполитика!N51+физра!N46</f>
        <v>827833.6</v>
      </c>
      <c r="Q46" s="158" t="n">
        <f aca="false">образование!O47+культура!O45+здрав!Q43+соцполитика!O51+физра!O46</f>
        <v>81730.8</v>
      </c>
      <c r="R46" s="160" t="n">
        <f aca="false">здрав!R43</f>
        <v>613182.7</v>
      </c>
      <c r="S46" s="161"/>
      <c r="T46" s="162"/>
      <c r="U46" s="162"/>
      <c r="V46" s="162"/>
      <c r="W46" s="163"/>
      <c r="X46" s="161"/>
      <c r="Y46" s="162"/>
      <c r="Z46" s="162"/>
      <c r="AA46" s="162"/>
      <c r="AB46" s="164"/>
      <c r="AC46" s="165"/>
      <c r="AD46" s="162"/>
      <c r="AE46" s="162"/>
      <c r="AF46" s="162"/>
      <c r="AG46" s="163"/>
    </row>
    <row r="47" customFormat="false" ht="36" hidden="false" customHeight="true" outlineLevel="0" collapsed="false">
      <c r="A47" s="151" t="s">
        <v>66</v>
      </c>
      <c r="B47" s="151"/>
      <c r="C47" s="167" t="s">
        <v>48</v>
      </c>
      <c r="D47" s="153" t="n">
        <f aca="false">образование!D48+культура!D46+здрав!D44+соцполитика!D52+физра!D47</f>
        <v>8397175.8</v>
      </c>
      <c r="E47" s="153" t="n">
        <f aca="false">образование!E48+культура!E46+здрав!E44+соцполитика!E52+физра!E47</f>
        <v>4311413.2</v>
      </c>
      <c r="F47" s="153" t="n">
        <f aca="false">образование!F48+культура!F46+здрав!F44+соцполитика!F52+физра!F47</f>
        <v>4085762.6</v>
      </c>
      <c r="G47" s="153" t="n">
        <f aca="false">образование!G48+культура!G46+здрав!G44+соцполитика!G52+физра!G47</f>
        <v>409865.9</v>
      </c>
      <c r="H47" s="154" t="n">
        <f aca="false">здрав!H44</f>
        <v>2938937.1</v>
      </c>
      <c r="I47" s="153" t="n">
        <f aca="false">образование!H48+культура!H46+здрав!I44+соцполитика!H52+физра!H47</f>
        <v>8460550</v>
      </c>
      <c r="J47" s="153" t="n">
        <f aca="false">образование!I48+культура!I46+здрав!J44+соцполитика!I52+физра!I47</f>
        <v>4340146.7</v>
      </c>
      <c r="K47" s="153" t="n">
        <f aca="false">образование!J48+культура!J46+здрав!K44+соцполитика!J52+физра!J47</f>
        <v>4120403.3</v>
      </c>
      <c r="L47" s="153" t="n">
        <f aca="false">образование!K48+культура!K46+здрав!L44+соцполитика!K52+физра!K47</f>
        <v>496228.5</v>
      </c>
      <c r="M47" s="154" t="n">
        <f aca="false">здрав!M44</f>
        <v>3495339.2</v>
      </c>
      <c r="N47" s="153" t="n">
        <f aca="false">образование!L48+культура!L46+здрав!N44+соцполитика!L52+физра!L47</f>
        <v>8326416.1</v>
      </c>
      <c r="O47" s="153" t="n">
        <f aca="false">образование!M48+культура!M46+здрав!O44+соцполитика!M52+физра!M47</f>
        <v>4277867.8</v>
      </c>
      <c r="P47" s="153" t="n">
        <f aca="false">образование!N48+культура!N46+здрав!P44+соцполитика!N52+физра!N47</f>
        <v>4048548.3</v>
      </c>
      <c r="Q47" s="153" t="n">
        <f aca="false">образование!O48+культура!O46+здрав!Q44+соцполитика!O52+физра!O47</f>
        <v>417685.1</v>
      </c>
      <c r="R47" s="155" t="n">
        <f aca="false">здрав!R44</f>
        <v>3059106.2</v>
      </c>
      <c r="S47" s="168"/>
      <c r="T47" s="169"/>
      <c r="U47" s="169"/>
      <c r="V47" s="169"/>
      <c r="W47" s="170"/>
      <c r="X47" s="168"/>
      <c r="Y47" s="169"/>
      <c r="Z47" s="169"/>
      <c r="AA47" s="169"/>
      <c r="AB47" s="171"/>
      <c r="AC47" s="172"/>
      <c r="AD47" s="169"/>
      <c r="AE47" s="169"/>
      <c r="AF47" s="169"/>
      <c r="AG47" s="170"/>
    </row>
    <row r="48" s="166" customFormat="true" ht="17.25" hidden="false" customHeight="false" outlineLevel="0" collapsed="false">
      <c r="A48" s="156" t="s">
        <v>28</v>
      </c>
      <c r="B48" s="157" t="s">
        <v>63</v>
      </c>
      <c r="C48" s="167"/>
      <c r="D48" s="158" t="n">
        <f aca="false">образование!D49+культура!D47+здрав!D45+соцполитика!D53+физра!D48</f>
        <v>6469696.1</v>
      </c>
      <c r="E48" s="158" t="n">
        <f aca="false">образование!E49+культура!E47+здрав!E45+соцполитика!E53+физра!E48</f>
        <v>3229341.4</v>
      </c>
      <c r="F48" s="158" t="n">
        <f aca="false">образование!F49+культура!F47+здрав!F45+соцполитика!F53+физра!F48</f>
        <v>3240354.7</v>
      </c>
      <c r="G48" s="158" t="n">
        <f aca="false">образование!G49+культура!G47+здрав!G45+соцполитика!G53+физра!G48</f>
        <v>312735.9</v>
      </c>
      <c r="H48" s="159" t="n">
        <f aca="false">здрав!H45</f>
        <v>2265342.4</v>
      </c>
      <c r="I48" s="158" t="n">
        <f aca="false">образование!H49+культура!H47+здрав!I45+соцполитика!H53+физра!H48</f>
        <v>6515005.8</v>
      </c>
      <c r="J48" s="158" t="n">
        <f aca="false">образование!I49+культура!I47+здрав!J45+соцполитика!I53+физра!I48</f>
        <v>3247696.8</v>
      </c>
      <c r="K48" s="158" t="n">
        <f aca="false">образование!J49+культура!J47+здрав!K45+соцполитика!J53+физра!J48</f>
        <v>3267309</v>
      </c>
      <c r="L48" s="158" t="n">
        <f aca="false">образование!K49+культура!K47+здрав!L45+соцполитика!K53+физра!K48</f>
        <v>374565.8</v>
      </c>
      <c r="M48" s="159" t="n">
        <f aca="false">здрав!M45</f>
        <v>2693344</v>
      </c>
      <c r="N48" s="158" t="n">
        <f aca="false">образование!L49+культура!L47+здрав!N45+соцполитика!L53+физра!L48</f>
        <v>6442715</v>
      </c>
      <c r="O48" s="158" t="n">
        <f aca="false">образование!M49+культура!M47+здрав!O45+соцполитика!M53+физра!M48</f>
        <v>3215301.5</v>
      </c>
      <c r="P48" s="158" t="n">
        <f aca="false">образование!N49+культура!N47+здрав!P45+соцполитика!N53+физра!N48</f>
        <v>3227413.5</v>
      </c>
      <c r="Q48" s="158" t="n">
        <f aca="false">образование!O49+культура!O47+здрав!Q45+соцполитика!O53+физра!O48</f>
        <v>319676.9</v>
      </c>
      <c r="R48" s="160" t="n">
        <f aca="false">здрав!R45</f>
        <v>2389912.5</v>
      </c>
      <c r="S48" s="161"/>
      <c r="T48" s="162"/>
      <c r="U48" s="162"/>
      <c r="V48" s="162"/>
      <c r="W48" s="163"/>
      <c r="X48" s="161"/>
      <c r="Y48" s="162"/>
      <c r="Z48" s="162"/>
      <c r="AA48" s="162"/>
      <c r="AB48" s="164"/>
      <c r="AC48" s="165"/>
      <c r="AD48" s="162"/>
      <c r="AE48" s="162"/>
      <c r="AF48" s="162"/>
      <c r="AG48" s="163"/>
    </row>
    <row r="49" s="166" customFormat="true" ht="17.25" hidden="false" customHeight="false" outlineLevel="0" collapsed="false">
      <c r="A49" s="156"/>
      <c r="B49" s="157" t="s">
        <v>64</v>
      </c>
      <c r="C49" s="167"/>
      <c r="D49" s="158" t="n">
        <f aca="false">образование!D50+культура!D48+здрав!D46+соцполитика!D54+физра!D49</f>
        <v>181422.1</v>
      </c>
      <c r="E49" s="158" t="n">
        <f aca="false">образование!E50+культура!E48+здрав!E46+соцполитика!E54+физра!E49</f>
        <v>171149</v>
      </c>
      <c r="F49" s="158" t="n">
        <f aca="false">образование!F50+культура!F48+здрав!F46+соцполитика!F54+физра!F49</f>
        <v>10273.1</v>
      </c>
      <c r="G49" s="158" t="n">
        <f aca="false">образование!G50+культура!G48+здрав!G46+соцполитика!G54+физра!G49</f>
        <v>11298.1</v>
      </c>
      <c r="H49" s="159" t="n">
        <f aca="false">здрав!H46</f>
        <v>59866.8</v>
      </c>
      <c r="I49" s="158" t="n">
        <f aca="false">образование!H50+культура!H48+здрав!I46+соцполитика!H54+физра!H49</f>
        <v>188191.6</v>
      </c>
      <c r="J49" s="158" t="n">
        <f aca="false">образование!I50+культура!I48+здрав!J46+соцполитика!I54+физра!I49</f>
        <v>177918.5</v>
      </c>
      <c r="K49" s="158" t="n">
        <f aca="false">образование!J50+культура!J48+здрав!K46+соцполитика!J54+физра!J49</f>
        <v>10273.1</v>
      </c>
      <c r="L49" s="158" t="n">
        <f aca="false">образование!K50+культура!K48+здрав!L46+соцполитика!K54+физра!K49</f>
        <v>18245.5</v>
      </c>
      <c r="M49" s="159" t="n">
        <f aca="false">здрав!M46</f>
        <v>59866.8</v>
      </c>
      <c r="N49" s="158" t="n">
        <f aca="false">образование!L50+культура!L48+здрав!N46+соцполитика!L54+физра!L49</f>
        <v>179848.5</v>
      </c>
      <c r="O49" s="158" t="n">
        <f aca="false">образование!M50+культура!M48+здрав!O46+соцполитика!M54+физра!M49</f>
        <v>169575.4</v>
      </c>
      <c r="P49" s="158" t="n">
        <f aca="false">образование!N50+культура!N48+здрав!P46+соцполитика!N54+физра!N49</f>
        <v>10273.1</v>
      </c>
      <c r="Q49" s="158" t="n">
        <f aca="false">образование!O50+культура!O48+здрав!Q46+соцполитика!O54+физра!O49</f>
        <v>16277.4</v>
      </c>
      <c r="R49" s="160" t="n">
        <f aca="false">здрав!R46</f>
        <v>56011</v>
      </c>
      <c r="S49" s="161"/>
      <c r="T49" s="162"/>
      <c r="U49" s="162"/>
      <c r="V49" s="162"/>
      <c r="W49" s="163"/>
      <c r="X49" s="161"/>
      <c r="Y49" s="162"/>
      <c r="Z49" s="162"/>
      <c r="AA49" s="162"/>
      <c r="AB49" s="164"/>
      <c r="AC49" s="165"/>
      <c r="AD49" s="162"/>
      <c r="AE49" s="162"/>
      <c r="AF49" s="162"/>
      <c r="AG49" s="163"/>
    </row>
    <row r="50" s="166" customFormat="true" ht="18" hidden="false" customHeight="false" outlineLevel="0" collapsed="false">
      <c r="A50" s="156"/>
      <c r="B50" s="157" t="s">
        <v>65</v>
      </c>
      <c r="C50" s="167"/>
      <c r="D50" s="158" t="n">
        <f aca="false">образование!D51+культура!D49+здрав!D47+соцполитика!D55+физра!D50</f>
        <v>1746057.6</v>
      </c>
      <c r="E50" s="158" t="n">
        <f aca="false">образование!E51+культура!E49+здрав!E47+соцполитика!E55+физра!E50</f>
        <v>910922.8</v>
      </c>
      <c r="F50" s="158" t="n">
        <f aca="false">образование!F51+культура!F49+здрав!F47+соцполитика!F55+физра!F50</f>
        <v>835134.8</v>
      </c>
      <c r="G50" s="158" t="n">
        <f aca="false">образование!G51+культура!G49+здрав!G47+соцполитика!G55+физра!G50</f>
        <v>85831.9</v>
      </c>
      <c r="H50" s="159" t="n">
        <f aca="false">здрав!H47</f>
        <v>613727.9</v>
      </c>
      <c r="I50" s="158" t="n">
        <f aca="false">образование!H51+культура!H49+здрав!I47+соцполитика!H55+физра!H50</f>
        <v>1757352.6</v>
      </c>
      <c r="J50" s="158" t="n">
        <f aca="false">образование!I51+культура!I49+здрав!J47+соцполитика!I55+физра!I50</f>
        <v>914531.4</v>
      </c>
      <c r="K50" s="158" t="n">
        <f aca="false">образование!J51+культура!J49+здрав!K47+соцполитика!J55+физра!J50</f>
        <v>842821.2</v>
      </c>
      <c r="L50" s="158" t="n">
        <f aca="false">образование!K51+культура!K49+здрав!L47+соцполитика!K55+физра!K50</f>
        <v>103417.2</v>
      </c>
      <c r="M50" s="159" t="n">
        <f aca="false">здрав!M47</f>
        <v>742128.4</v>
      </c>
      <c r="N50" s="158" t="n">
        <f aca="false">образование!L51+культура!L49+здрав!N47+соцполитика!L55+физра!L50</f>
        <v>1703852.6</v>
      </c>
      <c r="O50" s="158" t="n">
        <f aca="false">образование!M51+культура!M49+здрав!O47+соцполитика!M55+физра!M50</f>
        <v>892990.9</v>
      </c>
      <c r="P50" s="158" t="n">
        <f aca="false">образование!N51+культура!N49+здрав!P47+соцполитика!N55+физра!N50</f>
        <v>810861.7</v>
      </c>
      <c r="Q50" s="158" t="n">
        <f aca="false">образование!O51+культура!O49+здрав!Q47+соцполитика!O55+физра!O50</f>
        <v>81730.8</v>
      </c>
      <c r="R50" s="160" t="n">
        <f aca="false">здрав!R47</f>
        <v>613182.7</v>
      </c>
      <c r="S50" s="161"/>
      <c r="T50" s="162"/>
      <c r="U50" s="162"/>
      <c r="V50" s="162"/>
      <c r="W50" s="163"/>
      <c r="X50" s="161"/>
      <c r="Y50" s="162"/>
      <c r="Z50" s="162"/>
      <c r="AA50" s="162"/>
      <c r="AB50" s="164"/>
      <c r="AC50" s="165"/>
      <c r="AD50" s="162"/>
      <c r="AE50" s="162"/>
      <c r="AF50" s="162"/>
      <c r="AG50" s="163"/>
    </row>
    <row r="51" customFormat="false" ht="18.75" hidden="false" customHeight="true" outlineLevel="0" collapsed="false">
      <c r="A51" s="173" t="s">
        <v>67</v>
      </c>
      <c r="B51" s="173"/>
      <c r="C51" s="174" t="s">
        <v>48</v>
      </c>
      <c r="D51" s="153" t="n">
        <f aca="false">образование!D52+культура!D50+здрав!D48+соцполитика!D56+физра!D51</f>
        <v>31330.7</v>
      </c>
      <c r="E51" s="153" t="n">
        <f aca="false">образование!E52+культура!E50+здрав!E48+соцполитика!E56+физра!E51</f>
        <v>24535.4</v>
      </c>
      <c r="F51" s="153" t="n">
        <f aca="false">образование!F52+культура!F50+здрав!F48+соцполитика!F56+физра!F51</f>
        <v>6795.3</v>
      </c>
      <c r="G51" s="153" t="n">
        <f aca="false">образование!G52+культура!G50+здрав!G48+соцполитика!G56+физра!G51</f>
        <v>3790.3</v>
      </c>
      <c r="H51" s="154" t="n">
        <f aca="false">здрав!H48</f>
        <v>6557.1</v>
      </c>
      <c r="I51" s="153" t="n">
        <f aca="false">образование!H52+культура!H50+здрав!I48+соцполитика!H56+физра!H51</f>
        <v>31508.9</v>
      </c>
      <c r="J51" s="153" t="n">
        <f aca="false">образование!I52+культура!I50+здрав!J48+соцполитика!I56+физра!I51</f>
        <v>24828.7</v>
      </c>
      <c r="K51" s="153" t="n">
        <f aca="false">образование!J52+культура!J50+здрав!K48+соцполитика!J56+физра!J51</f>
        <v>6680.2</v>
      </c>
      <c r="L51" s="153" t="n">
        <f aca="false">образование!K52+культура!K50+здрав!L48+соцполитика!K56+физра!K51</f>
        <v>3811.3</v>
      </c>
      <c r="M51" s="154" t="n">
        <f aca="false">здрав!M48</f>
        <v>6557.1</v>
      </c>
      <c r="N51" s="153" t="n">
        <f aca="false">образование!L52+культура!L50+здрав!N48+соцполитика!L56+физра!L51</f>
        <v>30527.1</v>
      </c>
      <c r="O51" s="153" t="n">
        <f aca="false">образование!M52+культура!M50+здрав!O48+соцполитика!M56+физра!M51</f>
        <v>24359.2</v>
      </c>
      <c r="P51" s="153" t="n">
        <f aca="false">образование!N52+культура!N50+здрав!P48+соцполитика!N56+физра!N51</f>
        <v>6167.9</v>
      </c>
      <c r="Q51" s="153" t="n">
        <f aca="false">образование!O52+культура!O50+здрав!Q48+соцполитика!O56+физра!O51</f>
        <v>3078</v>
      </c>
      <c r="R51" s="155" t="n">
        <f aca="false">здрав!R48</f>
        <v>6161.8</v>
      </c>
      <c r="S51" s="122"/>
      <c r="T51" s="123"/>
      <c r="U51" s="123"/>
      <c r="V51" s="123"/>
      <c r="W51" s="62"/>
      <c r="X51" s="122"/>
      <c r="Y51" s="123"/>
      <c r="Z51" s="123"/>
      <c r="AA51" s="123"/>
      <c r="AB51" s="124"/>
      <c r="AC51" s="125"/>
      <c r="AD51" s="123"/>
      <c r="AE51" s="123"/>
      <c r="AF51" s="123"/>
      <c r="AG51" s="62"/>
    </row>
    <row r="52" s="166" customFormat="true" ht="15" hidden="false" customHeight="true" outlineLevel="0" collapsed="false">
      <c r="A52" s="175" t="s">
        <v>28</v>
      </c>
      <c r="B52" s="176" t="s">
        <v>68</v>
      </c>
      <c r="C52" s="174"/>
      <c r="D52" s="158" t="n">
        <f aca="false">образование!D53+культура!D51+здрав!D49+соцполитика!D57+физра!D52</f>
        <v>30192.5</v>
      </c>
      <c r="E52" s="158" t="n">
        <f aca="false">образование!E53+культура!E51+здрав!E49+соцполитика!E57+физра!E52</f>
        <v>24535.4</v>
      </c>
      <c r="F52" s="158" t="n">
        <f aca="false">образование!F53+культура!F51+здрав!F49+соцполитика!F57+физра!F52</f>
        <v>5657.1</v>
      </c>
      <c r="G52" s="158" t="n">
        <f aca="false">образование!G53+культура!G51+здрав!G49+соцполитика!G57+физра!G52</f>
        <v>3790.3</v>
      </c>
      <c r="H52" s="159" t="n">
        <f aca="false">здрав!H49</f>
        <v>6557.1</v>
      </c>
      <c r="I52" s="158" t="n">
        <f aca="false">образование!H53+культура!H51+здрав!I49+соцполитика!H57+физра!H52</f>
        <v>30370.7</v>
      </c>
      <c r="J52" s="158" t="n">
        <f aca="false">образование!I53+культура!I51+здрав!J49+соцполитика!I57+физра!I52</f>
        <v>24828.7</v>
      </c>
      <c r="K52" s="158" t="n">
        <f aca="false">образование!J53+культура!J51+здрав!K49+соцполитика!J57+физра!J52</f>
        <v>5542</v>
      </c>
      <c r="L52" s="158" t="n">
        <f aca="false">образование!K53+культура!K51+здрав!L49+соцполитика!K57+физра!K52</f>
        <v>3811.3</v>
      </c>
      <c r="M52" s="159" t="n">
        <f aca="false">здрав!M49</f>
        <v>6557.1</v>
      </c>
      <c r="N52" s="158" t="n">
        <f aca="false">образование!L53+культура!L51+здрав!N49+соцполитика!L57+физра!L52</f>
        <v>29632.9</v>
      </c>
      <c r="O52" s="158" t="n">
        <f aca="false">образование!M53+культура!M51+здрав!O49+соцполитика!M57+физра!M52</f>
        <v>24359.2</v>
      </c>
      <c r="P52" s="158" t="n">
        <f aca="false">образование!N53+культура!N51+здрав!P49+соцполитика!N57+физра!N52</f>
        <v>5273.7</v>
      </c>
      <c r="Q52" s="158" t="n">
        <f aca="false">образование!O53+культура!O51+здрав!Q49+соцполитика!O57+физра!O52</f>
        <v>3078</v>
      </c>
      <c r="R52" s="160" t="n">
        <f aca="false">здрав!R49</f>
        <v>6161.8</v>
      </c>
      <c r="S52" s="161"/>
      <c r="T52" s="162"/>
      <c r="U52" s="162"/>
      <c r="V52" s="162"/>
      <c r="W52" s="163"/>
      <c r="X52" s="161"/>
      <c r="Y52" s="162"/>
      <c r="Z52" s="162"/>
      <c r="AA52" s="162"/>
      <c r="AB52" s="164"/>
      <c r="AC52" s="165"/>
      <c r="AD52" s="162"/>
      <c r="AE52" s="162"/>
      <c r="AF52" s="162"/>
      <c r="AG52" s="163"/>
    </row>
    <row r="53" s="166" customFormat="true" ht="15.75" hidden="false" customHeight="false" outlineLevel="0" collapsed="false">
      <c r="A53" s="175"/>
      <c r="B53" s="177" t="s">
        <v>69</v>
      </c>
      <c r="C53" s="174"/>
      <c r="D53" s="158" t="n">
        <f aca="false">образование!D54+культура!D52+здрав!D50+соцполитика!D58+физра!D53</f>
        <v>1138.2</v>
      </c>
      <c r="E53" s="158" t="n">
        <f aca="false">образование!E54+культура!E52+здрав!E50+соцполитика!E58+физра!E53</f>
        <v>0</v>
      </c>
      <c r="F53" s="158" t="n">
        <f aca="false">образование!F54+культура!F52+здрав!F50+соцполитика!F58+физра!F53</f>
        <v>1138.2</v>
      </c>
      <c r="G53" s="158" t="n">
        <f aca="false">образование!G54+культура!G52+здрав!G50+соцполитика!G58+физра!G53</f>
        <v>0</v>
      </c>
      <c r="H53" s="159" t="n">
        <f aca="false">здрав!H50</f>
        <v>0</v>
      </c>
      <c r="I53" s="158" t="n">
        <f aca="false">образование!H54+культура!H52+здрав!I50+соцполитика!H58+физра!H53</f>
        <v>1138.2</v>
      </c>
      <c r="J53" s="158" t="n">
        <f aca="false">образование!I54+культура!I52+здрав!J50+соцполитика!I58+физра!I53</f>
        <v>0</v>
      </c>
      <c r="K53" s="158" t="n">
        <f aca="false">образование!J54+культура!J52+здрав!K50+соцполитика!J58+физра!J53</f>
        <v>1138.2</v>
      </c>
      <c r="L53" s="158" t="n">
        <f aca="false">образование!K54+культура!K52+здрав!L50+соцполитика!K58+физра!K53</f>
        <v>0</v>
      </c>
      <c r="M53" s="159" t="n">
        <f aca="false">здрав!M50</f>
        <v>0</v>
      </c>
      <c r="N53" s="158" t="n">
        <f aca="false">образование!L54+культура!L52+здрав!N50+соцполитика!L58+физра!L53</f>
        <v>894.2</v>
      </c>
      <c r="O53" s="158" t="n">
        <f aca="false">образование!M54+культура!M52+здрав!O50+соцполитика!M58+физра!M53</f>
        <v>0</v>
      </c>
      <c r="P53" s="158" t="n">
        <f aca="false">образование!N54+культура!N52+здрав!P50+соцполитика!N58+физра!N53</f>
        <v>894.2</v>
      </c>
      <c r="Q53" s="158" t="n">
        <f aca="false">образование!O54+культура!O52+здрав!Q50+соцполитика!O58+физра!O53</f>
        <v>0</v>
      </c>
      <c r="R53" s="160" t="n">
        <f aca="false">здрав!R50</f>
        <v>0</v>
      </c>
      <c r="S53" s="178"/>
      <c r="T53" s="179"/>
      <c r="U53" s="179"/>
      <c r="V53" s="179"/>
      <c r="W53" s="180"/>
      <c r="X53" s="178"/>
      <c r="Y53" s="179"/>
      <c r="Z53" s="179"/>
      <c r="AA53" s="179"/>
      <c r="AB53" s="181"/>
      <c r="AC53" s="182"/>
      <c r="AD53" s="179"/>
      <c r="AE53" s="179"/>
      <c r="AF53" s="179"/>
      <c r="AG53" s="180"/>
    </row>
    <row r="54" customFormat="false" ht="21" hidden="false" customHeight="true" outlineLevel="0" collapsed="false">
      <c r="A54" s="48" t="s">
        <v>70</v>
      </c>
      <c r="B54" s="48"/>
      <c r="C54" s="183" t="s">
        <v>48</v>
      </c>
      <c r="D54" s="153" t="n">
        <f aca="false">образование!D55+культура!D53+здрав!D51+соцполитика!D59+физра!D54</f>
        <v>50364</v>
      </c>
      <c r="E54" s="153" t="n">
        <f aca="false">образование!E55+культура!E53+здрав!E51+соцполитика!E59+физра!E54</f>
        <v>45634.9</v>
      </c>
      <c r="F54" s="153" t="n">
        <f aca="false">образование!F55+культура!F53+здрав!F51+соцполитика!F59+физра!F54</f>
        <v>4729.1</v>
      </c>
      <c r="G54" s="153" t="n">
        <f aca="false">образование!G55+культура!G53+здрав!G51+соцполитика!G59+физра!G54</f>
        <v>12007.5</v>
      </c>
      <c r="H54" s="154" t="n">
        <f aca="false">здрав!H51</f>
        <v>9668.5</v>
      </c>
      <c r="I54" s="153" t="n">
        <f aca="false">образование!H55+культура!H53+здрав!I51+соцполитика!H59+физра!H54</f>
        <v>50674.7</v>
      </c>
      <c r="J54" s="153" t="n">
        <f aca="false">образование!I55+культура!I53+здрав!J51+соцполитика!I59+физра!I54</f>
        <v>45988.6</v>
      </c>
      <c r="K54" s="153" t="n">
        <f aca="false">образование!J55+культура!J53+здрав!K51+соцполитика!J59+физра!J54</f>
        <v>4686.1</v>
      </c>
      <c r="L54" s="153" t="n">
        <f aca="false">образование!K55+культура!K53+здрав!L51+соцполитика!K59+физра!K54</f>
        <v>14462</v>
      </c>
      <c r="M54" s="154" t="n">
        <f aca="false">здрав!M51</f>
        <v>9668.5</v>
      </c>
      <c r="N54" s="153" t="n">
        <f aca="false">образование!L55+культура!L53+здрав!N51+соцполитика!L59+физра!L54</f>
        <v>49229.6</v>
      </c>
      <c r="O54" s="153" t="n">
        <f aca="false">образование!M55+культура!M53+здрав!O51+соцполитика!M59+физра!M54</f>
        <v>44715.5</v>
      </c>
      <c r="P54" s="153" t="n">
        <f aca="false">образование!N55+культура!N53+здрав!P51+соцполитика!N59+физра!N54</f>
        <v>4514.1</v>
      </c>
      <c r="Q54" s="153" t="n">
        <f aca="false">образование!O55+культура!O53+здрав!Q51+соцполитика!O59+физра!O54</f>
        <v>11464.3</v>
      </c>
      <c r="R54" s="155" t="n">
        <f aca="false">здрав!R51</f>
        <v>8783.6</v>
      </c>
      <c r="S54" s="119"/>
      <c r="T54" s="120"/>
      <c r="U54" s="120"/>
      <c r="V54" s="120"/>
      <c r="W54" s="121"/>
      <c r="X54" s="119"/>
      <c r="Y54" s="120"/>
      <c r="Z54" s="120"/>
      <c r="AA54" s="120"/>
      <c r="AB54" s="132"/>
      <c r="AC54" s="133"/>
      <c r="AD54" s="120"/>
      <c r="AE54" s="120"/>
      <c r="AF54" s="120"/>
      <c r="AG54" s="121"/>
    </row>
    <row r="55" s="166" customFormat="true" ht="15" hidden="false" customHeight="true" outlineLevel="0" collapsed="false">
      <c r="A55" s="184" t="s">
        <v>28</v>
      </c>
      <c r="B55" s="176" t="s">
        <v>68</v>
      </c>
      <c r="C55" s="183"/>
      <c r="D55" s="158" t="n">
        <f aca="false">образование!D56+культура!D54+здрав!D52+соцполитика!D60+физра!D55</f>
        <v>48980.1</v>
      </c>
      <c r="E55" s="158" t="n">
        <f aca="false">образование!E56+культура!E54+здрав!E52+соцполитика!E60+физра!E55</f>
        <v>44646</v>
      </c>
      <c r="F55" s="158" t="n">
        <f aca="false">образование!F56+культура!F54+здрав!F52+соцполитика!F60+физра!F55</f>
        <v>4334.1</v>
      </c>
      <c r="G55" s="158" t="n">
        <f aca="false">образование!G56+культура!G54+здрав!G52+соцполитика!G60+физра!G55</f>
        <v>12007.5</v>
      </c>
      <c r="H55" s="159" t="n">
        <f aca="false">здрав!H52</f>
        <v>9668.5</v>
      </c>
      <c r="I55" s="158" t="n">
        <f aca="false">образование!H56+культура!H54+здрав!I52+соцполитика!H60+физра!H55</f>
        <v>49290.8</v>
      </c>
      <c r="J55" s="158" t="n">
        <f aca="false">образование!I56+культура!I54+здрав!J52+соцполитика!I60+физра!I55</f>
        <v>44999.7</v>
      </c>
      <c r="K55" s="158" t="n">
        <f aca="false">образование!J56+культура!J54+здрав!K52+соцполитика!J60+физра!J55</f>
        <v>4291.1</v>
      </c>
      <c r="L55" s="158" t="n">
        <f aca="false">образование!K56+культура!K54+здрав!L52+соцполитика!K60+физра!K55</f>
        <v>14462</v>
      </c>
      <c r="M55" s="159" t="n">
        <f aca="false">здрав!M52</f>
        <v>9668.5</v>
      </c>
      <c r="N55" s="158" t="n">
        <f aca="false">образование!L56+культура!L54+здрав!N52+соцполитика!L60+физра!L55</f>
        <v>48322.3</v>
      </c>
      <c r="O55" s="158" t="n">
        <f aca="false">образование!M56+культура!M54+здрав!O52+соцполитика!M60+физра!M55</f>
        <v>44113.8</v>
      </c>
      <c r="P55" s="158" t="n">
        <f aca="false">образование!N56+культура!N54+здрав!P52+соцполитика!N60+физра!N55</f>
        <v>4208.5</v>
      </c>
      <c r="Q55" s="158" t="n">
        <f aca="false">образование!O56+культура!O54+здрав!Q52+соцполитика!O60+физра!O55</f>
        <v>11464.3</v>
      </c>
      <c r="R55" s="160" t="n">
        <f aca="false">здрав!R52</f>
        <v>8783.6</v>
      </c>
      <c r="S55" s="161"/>
      <c r="T55" s="162"/>
      <c r="U55" s="162"/>
      <c r="V55" s="162"/>
      <c r="W55" s="163"/>
      <c r="X55" s="161"/>
      <c r="Y55" s="162"/>
      <c r="Z55" s="162"/>
      <c r="AA55" s="162"/>
      <c r="AB55" s="164"/>
      <c r="AC55" s="165"/>
      <c r="AD55" s="162"/>
      <c r="AE55" s="162"/>
      <c r="AF55" s="162"/>
      <c r="AG55" s="163"/>
    </row>
    <row r="56" s="166" customFormat="true" ht="14.25" hidden="false" customHeight="true" outlineLevel="0" collapsed="false">
      <c r="A56" s="184"/>
      <c r="B56" s="185" t="s">
        <v>69</v>
      </c>
      <c r="C56" s="183"/>
      <c r="D56" s="158" t="n">
        <f aca="false">образование!D57+культура!D55+здрав!D53+соцполитика!D61+физра!D56</f>
        <v>978.5</v>
      </c>
      <c r="E56" s="158" t="n">
        <f aca="false">образование!E57+культура!E55+здрав!E53+соцполитика!E61+физра!E56</f>
        <v>583.5</v>
      </c>
      <c r="F56" s="158" t="n">
        <f aca="false">образование!F57+культура!F55+здрав!F53+соцполитика!F61+физра!F56</f>
        <v>395</v>
      </c>
      <c r="G56" s="158" t="n">
        <f aca="false">образование!G57+культура!G55+здрав!G53+соцполитика!G61+физра!G56</f>
        <v>0</v>
      </c>
      <c r="H56" s="159" t="n">
        <f aca="false">здрав!H53</f>
        <v>0</v>
      </c>
      <c r="I56" s="158" t="n">
        <f aca="false">образование!H57+культура!H55+здрав!I53+соцполитика!H61+физра!H56</f>
        <v>978.5</v>
      </c>
      <c r="J56" s="158" t="n">
        <f aca="false">образование!I57+культура!I55+здрав!J53+соцполитика!I61+физра!I56</f>
        <v>583.5</v>
      </c>
      <c r="K56" s="158" t="n">
        <f aca="false">образование!J57+культура!J55+здрав!K53+соцполитика!J61+физра!J56</f>
        <v>395</v>
      </c>
      <c r="L56" s="158" t="n">
        <f aca="false">образование!K57+культура!K55+здрав!L53+соцполитика!K61+физра!K56</f>
        <v>0</v>
      </c>
      <c r="M56" s="159" t="n">
        <f aca="false">здрав!M53</f>
        <v>0</v>
      </c>
      <c r="N56" s="158" t="n">
        <f aca="false">образование!L57+культура!L55+здрав!N53+соцполитика!L61+физра!L56</f>
        <v>698.7</v>
      </c>
      <c r="O56" s="158" t="n">
        <f aca="false">образование!M57+культура!M55+здрав!O53+соцполитика!M61+физра!M56</f>
        <v>393.1</v>
      </c>
      <c r="P56" s="158" t="n">
        <f aca="false">образование!N57+культура!N55+здрав!P53+соцполитика!N61+физра!N56</f>
        <v>305.6</v>
      </c>
      <c r="Q56" s="158" t="n">
        <f aca="false">образование!O57+культура!O55+здрав!Q53+соцполитика!O61+физра!O56</f>
        <v>0</v>
      </c>
      <c r="R56" s="160" t="n">
        <f aca="false">здрав!R53</f>
        <v>0</v>
      </c>
      <c r="S56" s="186"/>
      <c r="T56" s="187"/>
      <c r="U56" s="187"/>
      <c r="V56" s="187"/>
      <c r="W56" s="188"/>
      <c r="X56" s="186"/>
      <c r="Y56" s="187"/>
      <c r="Z56" s="187"/>
      <c r="AA56" s="187"/>
      <c r="AB56" s="189"/>
      <c r="AC56" s="190"/>
      <c r="AD56" s="187"/>
      <c r="AE56" s="187"/>
      <c r="AF56" s="187"/>
      <c r="AG56" s="188"/>
    </row>
    <row r="57" customFormat="false" ht="25.5" hidden="false" customHeight="true" outlineLevel="0" collapsed="false">
      <c r="A57" s="48" t="s">
        <v>71</v>
      </c>
      <c r="B57" s="48"/>
      <c r="C57" s="174" t="s">
        <v>48</v>
      </c>
      <c r="D57" s="153" t="n">
        <f aca="false">образование!D58+культура!D56+здрав!D54+соцполитика!D62+физра!D57</f>
        <v>452793.8</v>
      </c>
      <c r="E57" s="153" t="n">
        <f aca="false">образование!E58+культура!E56+здрав!E54+соцполитика!E62+физра!E57</f>
        <v>441225.6</v>
      </c>
      <c r="F57" s="153" t="n">
        <f aca="false">образование!F58+культура!F56+здрав!F54+соцполитика!F62+физра!F57</f>
        <v>11568.2</v>
      </c>
      <c r="G57" s="153" t="n">
        <f aca="false">образование!G58+культура!G56+здрав!G54+соцполитика!G62+физра!G57</f>
        <v>9331.4</v>
      </c>
      <c r="H57" s="154" t="n">
        <f aca="false">здрав!H54</f>
        <v>58800.7</v>
      </c>
      <c r="I57" s="153" t="n">
        <f aca="false">образование!H58+культура!H56+здрав!I54+соцполитика!H62+физра!H57</f>
        <v>453871</v>
      </c>
      <c r="J57" s="153" t="n">
        <f aca="false">образование!I58+культура!I56+здрав!J54+соцполитика!I62+физра!I57</f>
        <v>442302.8</v>
      </c>
      <c r="K57" s="153" t="n">
        <f aca="false">образование!J58+культура!J56+здрав!K54+соцполитика!J62+физра!J57</f>
        <v>11568.2</v>
      </c>
      <c r="L57" s="153" t="n">
        <f aca="false">образование!K58+культура!K56+здрав!L54+соцполитика!K62+физра!K57</f>
        <v>11035.4</v>
      </c>
      <c r="M57" s="154" t="n">
        <f aca="false">здрав!M54</f>
        <v>58800.7</v>
      </c>
      <c r="N57" s="153" t="n">
        <f aca="false">образование!L58+культура!L56+здрав!N54+соцполитика!L62+физра!L57</f>
        <v>416573.1</v>
      </c>
      <c r="O57" s="153" t="n">
        <f aca="false">образование!M58+культура!M56+здрав!O54+соцполитика!M62+физра!M57</f>
        <v>405475.9</v>
      </c>
      <c r="P57" s="153" t="n">
        <f aca="false">образование!N58+культура!N56+здрав!P54+соцполитика!N62+физра!N57</f>
        <v>11097.2</v>
      </c>
      <c r="Q57" s="153" t="n">
        <f aca="false">образование!O58+культура!O56+здрав!Q54+соцполитика!O62+физра!O57</f>
        <v>9034.7</v>
      </c>
      <c r="R57" s="155" t="n">
        <f aca="false">здрав!R54</f>
        <v>46772.2</v>
      </c>
      <c r="S57" s="122"/>
      <c r="T57" s="123"/>
      <c r="U57" s="123"/>
      <c r="V57" s="123"/>
      <c r="W57" s="62"/>
      <c r="X57" s="122"/>
      <c r="Y57" s="123"/>
      <c r="Z57" s="123"/>
      <c r="AA57" s="123"/>
      <c r="AB57" s="124"/>
      <c r="AC57" s="125"/>
      <c r="AD57" s="123"/>
      <c r="AE57" s="123"/>
      <c r="AF57" s="123"/>
      <c r="AG57" s="62"/>
    </row>
    <row r="58" s="166" customFormat="true" ht="18" hidden="false" customHeight="true" outlineLevel="0" collapsed="false">
      <c r="A58" s="175" t="s">
        <v>28</v>
      </c>
      <c r="B58" s="191" t="s">
        <v>68</v>
      </c>
      <c r="C58" s="174"/>
      <c r="D58" s="158" t="n">
        <f aca="false">образование!D59+культура!D57+здрав!D55+соцполитика!D63+физра!D58</f>
        <v>451840.7</v>
      </c>
      <c r="E58" s="158" t="n">
        <f aca="false">образование!E59+культура!E57+здрав!E55+соцполитика!E63+физра!E58</f>
        <v>441225.6</v>
      </c>
      <c r="F58" s="158" t="n">
        <f aca="false">образование!F59+культура!F57+здрав!F55+соцполитика!F63+физра!F58</f>
        <v>10615.1</v>
      </c>
      <c r="G58" s="158" t="n">
        <f aca="false">образование!G59+культура!G57+здрав!G55+соцполитика!G63+физра!G58</f>
        <v>9331.4</v>
      </c>
      <c r="H58" s="159" t="n">
        <f aca="false">здрав!H55</f>
        <v>58800.7</v>
      </c>
      <c r="I58" s="158" t="n">
        <f aca="false">образование!H59+культура!H57+здрав!I55+соцполитика!H63+физра!H58</f>
        <v>452917.9</v>
      </c>
      <c r="J58" s="158" t="n">
        <f aca="false">образование!I59+культура!I57+здрав!J55+соцполитика!I63+физра!I58</f>
        <v>442302.8</v>
      </c>
      <c r="K58" s="158" t="n">
        <f aca="false">образование!J59+культура!J57+здрав!K55+соцполитика!J63+физра!J58</f>
        <v>10615.1</v>
      </c>
      <c r="L58" s="158" t="n">
        <f aca="false">образование!K59+культура!K57+здрав!L55+соцполитика!K63+физра!K58</f>
        <v>11035.4</v>
      </c>
      <c r="M58" s="159" t="n">
        <f aca="false">здрав!M55</f>
        <v>58800.7</v>
      </c>
      <c r="N58" s="158" t="n">
        <f aca="false">образование!L59+культура!L57+здрав!N55+соцполитика!L63+физра!L58</f>
        <v>415841</v>
      </c>
      <c r="O58" s="158" t="n">
        <f aca="false">образование!M59+культура!M57+здрав!O55+соцполитика!M63+физра!M58</f>
        <v>405475.9</v>
      </c>
      <c r="P58" s="158" t="n">
        <f aca="false">образование!N59+культура!N57+здрав!P55+соцполитика!N63+физра!N58</f>
        <v>10365.1</v>
      </c>
      <c r="Q58" s="158" t="n">
        <f aca="false">образование!O59+культура!O57+здрав!Q55+соцполитика!O63+физра!O58</f>
        <v>9034.7</v>
      </c>
      <c r="R58" s="160" t="n">
        <f aca="false">здрав!R55</f>
        <v>46772.2</v>
      </c>
      <c r="S58" s="161"/>
      <c r="T58" s="162"/>
      <c r="U58" s="162"/>
      <c r="V58" s="162"/>
      <c r="W58" s="163"/>
      <c r="X58" s="161"/>
      <c r="Y58" s="162"/>
      <c r="Z58" s="162"/>
      <c r="AA58" s="162"/>
      <c r="AB58" s="164"/>
      <c r="AC58" s="165"/>
      <c r="AD58" s="162"/>
      <c r="AE58" s="162"/>
      <c r="AF58" s="162"/>
      <c r="AG58" s="163"/>
    </row>
    <row r="59" s="166" customFormat="true" ht="18" hidden="false" customHeight="true" outlineLevel="0" collapsed="false">
      <c r="A59" s="175"/>
      <c r="B59" s="192" t="s">
        <v>69</v>
      </c>
      <c r="C59" s="174"/>
      <c r="D59" s="158" t="n">
        <f aca="false">образование!D60+культура!D58+здрав!D56+соцполитика!D64+физра!D59</f>
        <v>953.1</v>
      </c>
      <c r="E59" s="158" t="n">
        <f aca="false">образование!E60+культура!E58+здрав!E56+соцполитика!E64+физра!E59</f>
        <v>0</v>
      </c>
      <c r="F59" s="158" t="n">
        <f aca="false">образование!F60+культура!F58+здрав!F56+соцполитика!F64+физра!F59</f>
        <v>953.1</v>
      </c>
      <c r="G59" s="158" t="n">
        <f aca="false">образование!G60+культура!G58+здрав!G56+соцполитика!G64+физра!G59</f>
        <v>0</v>
      </c>
      <c r="H59" s="159" t="n">
        <f aca="false">здрав!H56</f>
        <v>0</v>
      </c>
      <c r="I59" s="158" t="n">
        <f aca="false">образование!H60+культура!H58+здрав!I56+соцполитика!H64+физра!H59</f>
        <v>953.1</v>
      </c>
      <c r="J59" s="158" t="n">
        <f aca="false">образование!I60+культура!I58+здрав!J56+соцполитика!I64+физра!I59</f>
        <v>0</v>
      </c>
      <c r="K59" s="158" t="n">
        <f aca="false">образование!J60+культура!J58+здрав!K56+соцполитика!J64+физра!J59</f>
        <v>953.1</v>
      </c>
      <c r="L59" s="158" t="n">
        <f aca="false">образование!K60+культура!K58+здрав!L56+соцполитика!K64+физра!K59</f>
        <v>0</v>
      </c>
      <c r="M59" s="159" t="n">
        <f aca="false">здрав!M56</f>
        <v>0</v>
      </c>
      <c r="N59" s="158" t="n">
        <f aca="false">образование!L60+культура!L58+здрав!N56+соцполитика!L64+физра!L59</f>
        <v>732.1</v>
      </c>
      <c r="O59" s="158" t="n">
        <f aca="false">образование!M60+культура!M58+здрав!O56+соцполитика!M64+физра!M59</f>
        <v>0</v>
      </c>
      <c r="P59" s="158" t="n">
        <f aca="false">образование!N60+культура!N58+здрав!P56+соцполитика!N64+физра!N59</f>
        <v>732.1</v>
      </c>
      <c r="Q59" s="158" t="n">
        <f aca="false">образование!O60+культура!O58+здрав!Q56+соцполитика!O64+физра!O59</f>
        <v>0</v>
      </c>
      <c r="R59" s="160" t="n">
        <f aca="false">здрав!R56</f>
        <v>0</v>
      </c>
      <c r="S59" s="178"/>
      <c r="T59" s="179"/>
      <c r="U59" s="179"/>
      <c r="V59" s="179"/>
      <c r="W59" s="180"/>
      <c r="X59" s="178"/>
      <c r="Y59" s="179"/>
      <c r="Z59" s="179"/>
      <c r="AA59" s="179"/>
      <c r="AB59" s="181"/>
      <c r="AC59" s="182"/>
      <c r="AD59" s="179"/>
      <c r="AE59" s="179"/>
      <c r="AF59" s="179"/>
      <c r="AG59" s="180"/>
    </row>
    <row r="60" customFormat="false" ht="20.25" hidden="false" customHeight="true" outlineLevel="0" collapsed="false">
      <c r="A60" s="48" t="s">
        <v>72</v>
      </c>
      <c r="B60" s="48"/>
      <c r="C60" s="174" t="s">
        <v>48</v>
      </c>
      <c r="D60" s="153" t="n">
        <f aca="false">образование!D61+культура!D59+здрав!D57+соцполитика!D65+физра!D60</f>
        <v>64613</v>
      </c>
      <c r="E60" s="153" t="n">
        <f aca="false">образование!E61+культура!E59+здрав!E57+соцполитика!E65+физра!E60</f>
        <v>48193.8</v>
      </c>
      <c r="F60" s="153" t="n">
        <f aca="false">образование!F61+культура!F59+здрав!F57+соцполитика!F65+физра!F60</f>
        <v>16419.2</v>
      </c>
      <c r="G60" s="153" t="n">
        <f aca="false">образование!G61+культура!G59+здрав!G57+соцполитика!G65+физра!G60</f>
        <v>5086.3</v>
      </c>
      <c r="H60" s="154" t="n">
        <f aca="false">здрав!H57</f>
        <v>2223.3</v>
      </c>
      <c r="I60" s="153" t="n">
        <f aca="false">образование!H61+культура!H59+здрав!I57+соцполитика!H65+физра!H60</f>
        <v>66159.1</v>
      </c>
      <c r="J60" s="153" t="n">
        <f aca="false">образование!I61+культура!I59+здрав!J57+соцполитика!I65+физра!I60</f>
        <v>49739.9</v>
      </c>
      <c r="K60" s="153" t="n">
        <f aca="false">образование!J61+культура!J59+здрав!K57+соцполитика!J65+физра!J60</f>
        <v>16419.2</v>
      </c>
      <c r="L60" s="153" t="n">
        <f aca="false">образование!K61+культура!K59+здрав!L57+соцполитика!K65+физра!K60</f>
        <v>15786.5</v>
      </c>
      <c r="M60" s="154" t="n">
        <f aca="false">здрав!M57</f>
        <v>2223.3</v>
      </c>
      <c r="N60" s="153" t="n">
        <f aca="false">образование!L61+культура!L59+здрав!N57+соцполитика!L65+физра!L60</f>
        <v>66010.5</v>
      </c>
      <c r="O60" s="153" t="n">
        <f aca="false">образование!M61+культура!M59+здрав!O57+соцполитика!M65+физра!M60</f>
        <v>49591.3</v>
      </c>
      <c r="P60" s="153" t="n">
        <f aca="false">образование!N61+культура!N59+здрав!P57+соцполитика!N65+физра!N60</f>
        <v>16419.2</v>
      </c>
      <c r="Q60" s="153" t="n">
        <f aca="false">образование!O61+культура!O59+здрав!Q57+соцполитика!O65+физра!O60</f>
        <v>14953.5</v>
      </c>
      <c r="R60" s="155" t="n">
        <f aca="false">здрав!R57</f>
        <v>2043.4</v>
      </c>
      <c r="S60" s="122"/>
      <c r="T60" s="123"/>
      <c r="U60" s="123"/>
      <c r="V60" s="123"/>
      <c r="W60" s="62"/>
      <c r="X60" s="122"/>
      <c r="Y60" s="123"/>
      <c r="Z60" s="123"/>
      <c r="AA60" s="123"/>
      <c r="AB60" s="124"/>
      <c r="AC60" s="125"/>
      <c r="AD60" s="123"/>
      <c r="AE60" s="123"/>
      <c r="AF60" s="123"/>
      <c r="AG60" s="62"/>
    </row>
    <row r="61" s="166" customFormat="true" ht="15" hidden="false" customHeight="true" outlineLevel="0" collapsed="false">
      <c r="A61" s="175" t="s">
        <v>28</v>
      </c>
      <c r="B61" s="176" t="s">
        <v>68</v>
      </c>
      <c r="C61" s="174"/>
      <c r="D61" s="158" t="n">
        <f aca="false">образование!D62+культура!D60+здрав!D58+соцполитика!D66+физра!D61</f>
        <v>64613</v>
      </c>
      <c r="E61" s="158" t="n">
        <f aca="false">образование!E62+культура!E60+здрав!E58+соцполитика!E66+физра!E61</f>
        <v>48193.8</v>
      </c>
      <c r="F61" s="158" t="n">
        <f aca="false">образование!F62+культура!F60+здрав!F58+соцполитика!F66+физра!F61</f>
        <v>16419.2</v>
      </c>
      <c r="G61" s="158" t="n">
        <f aca="false">образование!G62+культура!G60+здрав!G58+соцполитика!G66+физра!G61</f>
        <v>5086.3</v>
      </c>
      <c r="H61" s="159" t="n">
        <f aca="false">здрав!H58</f>
        <v>2223.3</v>
      </c>
      <c r="I61" s="158" t="n">
        <f aca="false">образование!H62+культура!H60+здрав!I58+соцполитика!H66+физра!H61</f>
        <v>66159.1</v>
      </c>
      <c r="J61" s="158" t="n">
        <f aca="false">образование!I62+культура!I60+здрав!J58+соцполитика!I66+физра!I61</f>
        <v>49739.9</v>
      </c>
      <c r="K61" s="158" t="n">
        <f aca="false">образование!J62+культура!J60+здрав!K58+соцполитика!J66+физра!J61</f>
        <v>16419.2</v>
      </c>
      <c r="L61" s="158" t="n">
        <f aca="false">образование!K62+культура!K60+здрав!L58+соцполитика!K66+физра!K61</f>
        <v>15786.5</v>
      </c>
      <c r="M61" s="159" t="n">
        <f aca="false">здрав!M58</f>
        <v>2223.3</v>
      </c>
      <c r="N61" s="158" t="n">
        <f aca="false">образование!L62+культура!L60+здрав!N58+соцполитика!L66+физра!L61</f>
        <v>66010.5</v>
      </c>
      <c r="O61" s="158" t="n">
        <f aca="false">образование!M62+культура!M60+здрав!O58+соцполитика!M66+физра!M61</f>
        <v>49591.3</v>
      </c>
      <c r="P61" s="158" t="n">
        <f aca="false">образование!N62+культура!N60+здрав!P58+соцполитика!N66+физра!N61</f>
        <v>16419.2</v>
      </c>
      <c r="Q61" s="158" t="n">
        <f aca="false">образование!O62+культура!O60+здрав!Q58+соцполитика!O66+физра!O61</f>
        <v>14953.5</v>
      </c>
      <c r="R61" s="160" t="n">
        <f aca="false">здрав!R58</f>
        <v>2043.4</v>
      </c>
      <c r="S61" s="161"/>
      <c r="T61" s="162"/>
      <c r="U61" s="162"/>
      <c r="V61" s="162"/>
      <c r="W61" s="163"/>
      <c r="X61" s="161"/>
      <c r="Y61" s="162"/>
      <c r="Z61" s="162"/>
      <c r="AA61" s="162"/>
      <c r="AB61" s="164"/>
      <c r="AC61" s="165"/>
      <c r="AD61" s="162"/>
      <c r="AE61" s="162"/>
      <c r="AF61" s="162"/>
      <c r="AG61" s="163"/>
    </row>
    <row r="62" s="166" customFormat="true" ht="15.75" hidden="false" customHeight="false" outlineLevel="0" collapsed="false">
      <c r="A62" s="175"/>
      <c r="B62" s="177" t="s">
        <v>69</v>
      </c>
      <c r="C62" s="174"/>
      <c r="D62" s="158" t="n">
        <f aca="false">образование!D63+культура!D61+здрав!D59+соцполитика!D67+физра!D62</f>
        <v>0</v>
      </c>
      <c r="E62" s="158" t="n">
        <f aca="false">образование!E63+культура!E61+здрав!E59+соцполитика!E67+физра!E62</f>
        <v>0</v>
      </c>
      <c r="F62" s="158" t="n">
        <f aca="false">образование!F63+культура!F61+здрав!F59+соцполитика!F67+физра!F62</f>
        <v>0</v>
      </c>
      <c r="G62" s="158" t="n">
        <f aca="false">образование!G63+культура!G61+здрав!G59+соцполитика!G67+физра!G62</f>
        <v>0</v>
      </c>
      <c r="H62" s="159" t="n">
        <f aca="false">здрав!H59</f>
        <v>0</v>
      </c>
      <c r="I62" s="158" t="n">
        <f aca="false">образование!H63+культура!H61+здрав!I59+соцполитика!H67+физра!H62</f>
        <v>0</v>
      </c>
      <c r="J62" s="158" t="n">
        <f aca="false">образование!I63+культура!I61+здрав!J59+соцполитика!I67+физра!I62</f>
        <v>0</v>
      </c>
      <c r="K62" s="158" t="n">
        <f aca="false">образование!J63+культура!J61+здрав!K59+соцполитика!J67+физра!J62</f>
        <v>0</v>
      </c>
      <c r="L62" s="158" t="n">
        <f aca="false">образование!K63+культура!K61+здрав!L59+соцполитика!K67+физра!K62</f>
        <v>0</v>
      </c>
      <c r="M62" s="159" t="n">
        <f aca="false">здрав!M59</f>
        <v>0</v>
      </c>
      <c r="N62" s="158" t="n">
        <f aca="false">образование!L63+культура!L61+здрав!N59+соцполитика!L67+физра!L62</f>
        <v>0</v>
      </c>
      <c r="O62" s="158" t="n">
        <f aca="false">образование!M63+культура!M61+здрав!O59+соцполитика!M67+физра!M62</f>
        <v>0</v>
      </c>
      <c r="P62" s="158" t="n">
        <f aca="false">образование!N63+культура!N61+здрав!P59+соцполитика!N67+физра!N62</f>
        <v>0</v>
      </c>
      <c r="Q62" s="158" t="n">
        <f aca="false">образование!O63+культура!O61+здрав!Q59+соцполитика!O67+физра!O62</f>
        <v>0</v>
      </c>
      <c r="R62" s="160" t="n">
        <f aca="false">здрав!R59</f>
        <v>0</v>
      </c>
      <c r="S62" s="178"/>
      <c r="T62" s="179"/>
      <c r="U62" s="179"/>
      <c r="V62" s="179"/>
      <c r="W62" s="180"/>
      <c r="X62" s="178"/>
      <c r="Y62" s="179"/>
      <c r="Z62" s="179"/>
      <c r="AA62" s="179"/>
      <c r="AB62" s="181"/>
      <c r="AC62" s="182"/>
      <c r="AD62" s="179"/>
      <c r="AE62" s="179"/>
      <c r="AF62" s="179"/>
      <c r="AG62" s="180"/>
    </row>
    <row r="63" customFormat="false" ht="35.25" hidden="false" customHeight="true" outlineLevel="0" collapsed="false">
      <c r="A63" s="48" t="s">
        <v>73</v>
      </c>
      <c r="B63" s="48"/>
      <c r="C63" s="183" t="s">
        <v>48</v>
      </c>
      <c r="D63" s="153" t="n">
        <f aca="false">образование!D64+культура!D62+здрав!D60+соцполитика!D68+физра!D63</f>
        <v>1118982.9</v>
      </c>
      <c r="E63" s="153" t="n">
        <f aca="false">образование!E64+культура!E62+здрав!E60+соцполитика!E68+физра!E63</f>
        <v>824624.6</v>
      </c>
      <c r="F63" s="153" t="n">
        <f aca="false">образование!F64+культура!F62+здрав!F60+соцполитика!F68+физра!F63</f>
        <v>294358.3</v>
      </c>
      <c r="G63" s="153" t="n">
        <f aca="false">образование!G64+культура!G62+здрав!G60+соцполитика!G68+физра!G63</f>
        <v>41036.4</v>
      </c>
      <c r="H63" s="154" t="n">
        <f aca="false">здрав!H60</f>
        <v>89416.7</v>
      </c>
      <c r="I63" s="153" t="n">
        <f aca="false">образование!H64+культура!H62+здрав!I60+соцполитика!H68+физра!H63</f>
        <v>1129921.8</v>
      </c>
      <c r="J63" s="153" t="n">
        <f aca="false">образование!I64+культура!I62+здрав!J60+соцполитика!I68+физра!I63</f>
        <v>831343.7</v>
      </c>
      <c r="K63" s="153" t="n">
        <f aca="false">образование!J64+культура!J62+здрав!K60+соцполитика!J68+физра!J63</f>
        <v>298578.1</v>
      </c>
      <c r="L63" s="153" t="n">
        <f aca="false">образование!K64+культура!K62+здрав!L60+соцполитика!K68+физра!K63</f>
        <v>45666.7</v>
      </c>
      <c r="M63" s="154" t="n">
        <f aca="false">здрав!M60</f>
        <v>89416.7</v>
      </c>
      <c r="N63" s="153" t="n">
        <f aca="false">образование!L64+культура!L62+здрав!N60+соцполитика!L68+физра!L63</f>
        <v>906253.75</v>
      </c>
      <c r="O63" s="153" t="n">
        <f aca="false">образование!M64+культура!M62+здрав!O60+соцполитика!M68+физра!M63</f>
        <v>668531</v>
      </c>
      <c r="P63" s="153" t="n">
        <f aca="false">образование!N64+культура!N62+здрав!P60+соцполитика!N68+физра!N63</f>
        <v>237722.75</v>
      </c>
      <c r="Q63" s="153" t="n">
        <f aca="false">образование!O64+культура!O62+здрав!Q60+соцполитика!O68+физра!O63</f>
        <v>32260.3</v>
      </c>
      <c r="R63" s="155" t="n">
        <f aca="false">здрав!R60</f>
        <v>81585.2</v>
      </c>
      <c r="S63" s="119"/>
      <c r="T63" s="120"/>
      <c r="U63" s="120"/>
      <c r="V63" s="120"/>
      <c r="W63" s="121"/>
      <c r="X63" s="119"/>
      <c r="Y63" s="120"/>
      <c r="Z63" s="120"/>
      <c r="AA63" s="120"/>
      <c r="AB63" s="132"/>
      <c r="AC63" s="133"/>
      <c r="AD63" s="120"/>
      <c r="AE63" s="120"/>
      <c r="AF63" s="120"/>
      <c r="AG63" s="121"/>
    </row>
    <row r="64" s="166" customFormat="true" ht="15" hidden="false" customHeight="true" outlineLevel="0" collapsed="false">
      <c r="A64" s="184" t="s">
        <v>28</v>
      </c>
      <c r="B64" s="176" t="s">
        <v>68</v>
      </c>
      <c r="C64" s="183"/>
      <c r="D64" s="158" t="n">
        <f aca="false">образование!D65+культура!D63+здрав!D61+соцполитика!D69+физра!D64</f>
        <v>1118550.6</v>
      </c>
      <c r="E64" s="158" t="n">
        <f aca="false">образование!E65+культура!E63+здрав!E61+соцполитика!E69+физра!E64</f>
        <v>824624.6</v>
      </c>
      <c r="F64" s="158" t="n">
        <f aca="false">образование!F65+культура!F63+здрав!F61+соцполитика!F69+физра!F64</f>
        <v>293926</v>
      </c>
      <c r="G64" s="158" t="n">
        <f aca="false">образование!G65+культура!G63+здрав!G61+соцполитика!G69+физра!G64</f>
        <v>41036.4</v>
      </c>
      <c r="H64" s="159" t="n">
        <f aca="false">здрав!H61</f>
        <v>89416.7</v>
      </c>
      <c r="I64" s="158" t="n">
        <f aca="false">образование!H65+культура!H63+здрав!I61+соцполитика!H69+физра!H64</f>
        <v>1129489.5</v>
      </c>
      <c r="J64" s="158" t="n">
        <f aca="false">образование!I65+культура!I63+здрав!J61+соцполитика!I69+физра!I64</f>
        <v>831343.7</v>
      </c>
      <c r="K64" s="158" t="n">
        <f aca="false">образование!J65+культура!J63+здрав!K61+соцполитика!J69+физра!J64</f>
        <v>298145.8</v>
      </c>
      <c r="L64" s="158" t="n">
        <f aca="false">образование!K65+культура!K63+здрав!L61+соцполитика!K69+физра!K64</f>
        <v>45666.7</v>
      </c>
      <c r="M64" s="159" t="n">
        <f aca="false">здрав!M61</f>
        <v>89416.7</v>
      </c>
      <c r="N64" s="158" t="n">
        <f aca="false">образование!L65+культура!L63+здрав!N61+соцполитика!L69+физра!L64</f>
        <v>905919</v>
      </c>
      <c r="O64" s="158" t="n">
        <f aca="false">образование!M65+культура!M63+здрав!O61+соцполитика!M69+физра!M64</f>
        <v>668531</v>
      </c>
      <c r="P64" s="158" t="n">
        <f aca="false">образование!N65+культура!N63+здрав!P61+соцполитика!N69+физра!N64</f>
        <v>237388</v>
      </c>
      <c r="Q64" s="158" t="n">
        <f aca="false">образование!O65+культура!O63+здрав!Q61+соцполитика!O69+физра!O64</f>
        <v>32260.3</v>
      </c>
      <c r="R64" s="160" t="n">
        <f aca="false">здрав!R61</f>
        <v>81585.2</v>
      </c>
      <c r="S64" s="161"/>
      <c r="T64" s="162"/>
      <c r="U64" s="162"/>
      <c r="V64" s="162"/>
      <c r="W64" s="163"/>
      <c r="X64" s="161"/>
      <c r="Y64" s="162"/>
      <c r="Z64" s="162"/>
      <c r="AA64" s="162"/>
      <c r="AB64" s="164"/>
      <c r="AC64" s="165"/>
      <c r="AD64" s="162"/>
      <c r="AE64" s="162"/>
      <c r="AF64" s="162"/>
      <c r="AG64" s="163"/>
    </row>
    <row r="65" s="166" customFormat="true" ht="15.75" hidden="false" customHeight="false" outlineLevel="0" collapsed="false">
      <c r="A65" s="184"/>
      <c r="B65" s="185" t="s">
        <v>69</v>
      </c>
      <c r="C65" s="183"/>
      <c r="D65" s="158" t="n">
        <f aca="false">образование!D66+культура!D64+здрав!D62+соцполитика!D70+физра!D65</f>
        <v>432.3</v>
      </c>
      <c r="E65" s="158" t="n">
        <f aca="false">образование!E66+культура!E64+здрав!E62+соцполитика!E70+физра!E65</f>
        <v>0</v>
      </c>
      <c r="F65" s="158" t="n">
        <f aca="false">образование!F66+культура!F64+здрав!F62+соцполитика!F70+физра!F65</f>
        <v>432.3</v>
      </c>
      <c r="G65" s="158" t="n">
        <f aca="false">образование!G66+культура!G64+здрав!G62+соцполитика!G70+физра!G65</f>
        <v>0</v>
      </c>
      <c r="H65" s="159" t="n">
        <f aca="false">здрав!H62</f>
        <v>0</v>
      </c>
      <c r="I65" s="158" t="n">
        <f aca="false">образование!H66+культура!H64+здрав!I62+соцполитика!H70+физра!H65</f>
        <v>432.3</v>
      </c>
      <c r="J65" s="158" t="n">
        <f aca="false">образование!I66+культура!I64+здрав!J62+соцполитика!I70+физра!I65</f>
        <v>0</v>
      </c>
      <c r="K65" s="158" t="n">
        <f aca="false">образование!J66+культура!J64+здрав!K62+соцполитика!J70+физра!J65</f>
        <v>432.3</v>
      </c>
      <c r="L65" s="158" t="n">
        <f aca="false">образование!K66+культура!K64+здрав!L62+соцполитика!K70+физра!K65</f>
        <v>0</v>
      </c>
      <c r="M65" s="159" t="n">
        <f aca="false">здрав!M62</f>
        <v>0</v>
      </c>
      <c r="N65" s="158" t="n">
        <f aca="false">образование!L66+культура!L64+здрав!N62+соцполитика!L70+физра!L65</f>
        <v>334.75</v>
      </c>
      <c r="O65" s="158" t="n">
        <f aca="false">образование!M66+культура!M64+здрав!O62+соцполитика!M70+физра!M65</f>
        <v>0</v>
      </c>
      <c r="P65" s="158" t="n">
        <f aca="false">образование!N66+культура!N64+здрав!P62+соцполитика!N70+физра!N65</f>
        <v>334.75</v>
      </c>
      <c r="Q65" s="158" t="n">
        <f aca="false">образование!O66+культура!O64+здрав!Q62+соцполитика!O70+физра!O65</f>
        <v>0</v>
      </c>
      <c r="R65" s="160" t="n">
        <f aca="false">здрав!R62</f>
        <v>0</v>
      </c>
      <c r="S65" s="186"/>
      <c r="T65" s="187"/>
      <c r="U65" s="187"/>
      <c r="V65" s="187"/>
      <c r="W65" s="188"/>
      <c r="X65" s="186"/>
      <c r="Y65" s="187"/>
      <c r="Z65" s="187"/>
      <c r="AA65" s="187"/>
      <c r="AB65" s="189"/>
      <c r="AC65" s="190"/>
      <c r="AD65" s="187"/>
      <c r="AE65" s="187"/>
      <c r="AF65" s="187"/>
      <c r="AG65" s="188"/>
    </row>
    <row r="66" customFormat="false" ht="22.5" hidden="false" customHeight="true" outlineLevel="0" collapsed="false">
      <c r="A66" s="48" t="s">
        <v>74</v>
      </c>
      <c r="B66" s="48"/>
      <c r="C66" s="174" t="s">
        <v>48</v>
      </c>
      <c r="D66" s="153" t="n">
        <f aca="false">образование!D67+культура!D65+здрав!D63+соцполитика!D71+физра!D66</f>
        <v>699045.3</v>
      </c>
      <c r="E66" s="153" t="n">
        <f aca="false">образование!E67+культура!E65+здрав!E63+соцполитика!E71+физра!E66</f>
        <v>240369.6</v>
      </c>
      <c r="F66" s="153" t="n">
        <f aca="false">образование!F67+культура!F65+здрав!F63+соцполитика!F71+физра!F66</f>
        <v>458675.7</v>
      </c>
      <c r="G66" s="153" t="n">
        <f aca="false">образование!G67+культура!G65+здрав!G63+соцполитика!G71+физра!G66</f>
        <v>102795.8</v>
      </c>
      <c r="H66" s="154" t="n">
        <f aca="false">здрав!H63</f>
        <v>63524.7</v>
      </c>
      <c r="I66" s="153" t="n">
        <f aca="false">образование!H67+культура!H65+здрав!I63+соцполитика!H71+физра!H66</f>
        <v>715256.5</v>
      </c>
      <c r="J66" s="153" t="n">
        <f aca="false">образование!I67+культура!I65+здрав!J63+соцполитика!I71+физра!I66</f>
        <v>249452.2</v>
      </c>
      <c r="K66" s="153" t="n">
        <f aca="false">образование!J67+культура!J65+здрав!K63+соцполитика!J71+физра!J66</f>
        <v>465804.3</v>
      </c>
      <c r="L66" s="153" t="n">
        <f aca="false">образование!K67+культура!K65+здрав!L63+соцполитика!K71+физра!K66</f>
        <v>117975.5</v>
      </c>
      <c r="M66" s="154" t="n">
        <f aca="false">здрав!M63</f>
        <v>63524.7</v>
      </c>
      <c r="N66" s="153" t="n">
        <f aca="false">образование!L67+культура!L65+здрав!N63+соцполитика!L71+физра!L66</f>
        <v>668270.61475</v>
      </c>
      <c r="O66" s="153" t="n">
        <f aca="false">образование!M67+культура!M65+здрав!O63+соцполитика!M71+физра!M66</f>
        <v>225606.67475</v>
      </c>
      <c r="P66" s="153" t="n">
        <f aca="false">образование!N67+культура!N65+здрав!P63+соцполитика!N71+физра!N66</f>
        <v>442663.94</v>
      </c>
      <c r="Q66" s="153" t="n">
        <f aca="false">образование!O67+культура!O65+здрав!Q63+соцполитика!O71+физра!O66</f>
        <v>93166.3</v>
      </c>
      <c r="R66" s="155" t="n">
        <f aca="false">здрав!R63</f>
        <v>54494.2</v>
      </c>
      <c r="S66" s="122"/>
      <c r="T66" s="123"/>
      <c r="U66" s="123"/>
      <c r="V66" s="123"/>
      <c r="W66" s="62"/>
      <c r="X66" s="122"/>
      <c r="Y66" s="123"/>
      <c r="Z66" s="123"/>
      <c r="AA66" s="123"/>
      <c r="AB66" s="124"/>
      <c r="AC66" s="125"/>
      <c r="AD66" s="123"/>
      <c r="AE66" s="123"/>
      <c r="AF66" s="123"/>
      <c r="AG66" s="62"/>
    </row>
    <row r="67" s="166" customFormat="true" ht="15" hidden="false" customHeight="true" outlineLevel="0" collapsed="false">
      <c r="A67" s="175" t="s">
        <v>28</v>
      </c>
      <c r="B67" s="176" t="s">
        <v>68</v>
      </c>
      <c r="C67" s="174"/>
      <c r="D67" s="158" t="n">
        <f aca="false">образование!D68+культура!D66+здрав!D64+соцполитика!D72+физра!D67</f>
        <v>634320.2</v>
      </c>
      <c r="E67" s="158" t="n">
        <f aca="false">образование!E68+культура!E66+здрав!E64+соцполитика!E72+физра!E67</f>
        <v>223641</v>
      </c>
      <c r="F67" s="158" t="n">
        <f aca="false">образование!F68+культура!F66+здрав!F64+соцполитика!F72+физра!F67</f>
        <v>410679.2</v>
      </c>
      <c r="G67" s="158" t="n">
        <f aca="false">образование!G68+культура!G66+здрав!G64+соцполитика!G72+физра!G67</f>
        <v>102795.8</v>
      </c>
      <c r="H67" s="158" t="n">
        <f aca="false">здрав!H64</f>
        <v>63524.7</v>
      </c>
      <c r="I67" s="158" t="n">
        <f aca="false">образование!H68+культура!H66+здрав!I64+соцполитика!H72+физра!H67</f>
        <v>602831.2</v>
      </c>
      <c r="J67" s="158" t="n">
        <f aca="false">образование!I68+культура!I66+здрав!J64+соцполитика!I72+физра!I67</f>
        <v>232723.6</v>
      </c>
      <c r="K67" s="158" t="n">
        <f aca="false">образование!J68+культура!J66+здрав!K64+соцполитика!J72+физра!J67</f>
        <v>370107.6</v>
      </c>
      <c r="L67" s="158" t="n">
        <f aca="false">образование!K68+культура!K66+здрав!L64+соцполитика!K72+физра!K67</f>
        <v>117975.5</v>
      </c>
      <c r="M67" s="159" t="n">
        <f aca="false">здрав!M64</f>
        <v>63524.7</v>
      </c>
      <c r="N67" s="158" t="n">
        <f aca="false">образование!L68+культура!L66+здрав!N64+соцполитика!L72+физра!L67</f>
        <v>557349.77475</v>
      </c>
      <c r="O67" s="158" t="n">
        <f aca="false">образование!M68+культура!M66+здрав!O64+соцполитика!M72+физра!M67</f>
        <v>209884.07475</v>
      </c>
      <c r="P67" s="158" t="n">
        <f aca="false">образование!N68+культура!N66+здрав!P64+соцполитика!N72+физра!N67</f>
        <v>347465.7</v>
      </c>
      <c r="Q67" s="158" t="n">
        <f aca="false">образование!O68+культура!O66+здрав!Q64+соцполитика!O72+физра!O67</f>
        <v>93166.3</v>
      </c>
      <c r="R67" s="160" t="n">
        <f aca="false">здрав!R64</f>
        <v>54494.2</v>
      </c>
      <c r="S67" s="161"/>
      <c r="T67" s="162"/>
      <c r="U67" s="162"/>
      <c r="V67" s="162"/>
      <c r="W67" s="163"/>
      <c r="X67" s="161"/>
      <c r="Y67" s="162"/>
      <c r="Z67" s="162"/>
      <c r="AA67" s="162"/>
      <c r="AB67" s="164"/>
      <c r="AC67" s="165"/>
      <c r="AD67" s="162"/>
      <c r="AE67" s="162"/>
      <c r="AF67" s="162"/>
      <c r="AG67" s="163"/>
    </row>
    <row r="68" s="166" customFormat="true" ht="15.75" hidden="false" customHeight="false" outlineLevel="0" collapsed="false">
      <c r="A68" s="175"/>
      <c r="B68" s="177" t="s">
        <v>69</v>
      </c>
      <c r="C68" s="174"/>
      <c r="D68" s="158" t="n">
        <f aca="false">образование!D69+культура!D67+здрав!D65+соцполитика!D73+физра!D68</f>
        <v>4811.7</v>
      </c>
      <c r="E68" s="158" t="n">
        <f aca="false">образование!E69+культура!E67+здрав!E65+соцполитика!E73+физра!E68</f>
        <v>2016.1</v>
      </c>
      <c r="F68" s="158" t="n">
        <f aca="false">образование!F69+культура!F67+здрав!F65+соцполитика!F73+физра!F68</f>
        <v>2795.6</v>
      </c>
      <c r="G68" s="158" t="n">
        <f aca="false">образование!G69+культура!G67+здрав!G65+соцполитика!G73+физра!G68</f>
        <v>0</v>
      </c>
      <c r="H68" s="158" t="n">
        <f aca="false">здрав!H65</f>
        <v>0</v>
      </c>
      <c r="I68" s="158" t="n">
        <f aca="false">образование!H69+культура!H67+здрав!I65+соцполитика!H73+физра!H68</f>
        <v>4811.7</v>
      </c>
      <c r="J68" s="158" t="n">
        <f aca="false">образование!I69+культура!I67+здрав!J65+соцполитика!I73+физра!I68</f>
        <v>2016.1</v>
      </c>
      <c r="K68" s="158" t="n">
        <f aca="false">образование!J69+культура!J67+здрав!K65+соцполитика!J73+физра!J68</f>
        <v>2795.6</v>
      </c>
      <c r="L68" s="158" t="n">
        <f aca="false">образование!K69+культура!K67+здрав!L65+соцполитика!K73+физра!K68</f>
        <v>0</v>
      </c>
      <c r="M68" s="159" t="n">
        <f aca="false">здрав!M65</f>
        <v>0</v>
      </c>
      <c r="N68" s="158" t="n">
        <f aca="false">образование!L69+культура!L67+здрав!N65+соцполитика!L73+физра!L68</f>
        <v>4292.44</v>
      </c>
      <c r="O68" s="158" t="n">
        <f aca="false">образование!M69+культура!M67+здрав!O65+соцполитика!M73+физра!M68</f>
        <v>1700.1</v>
      </c>
      <c r="P68" s="158" t="n">
        <f aca="false">образование!N69+культура!N67+здрав!P65+соцполитика!N73+физра!N68</f>
        <v>2592.34</v>
      </c>
      <c r="Q68" s="158" t="n">
        <f aca="false">образование!O69+культура!O67+здрав!Q65+соцполитика!O73+физра!O68</f>
        <v>0</v>
      </c>
      <c r="R68" s="160" t="n">
        <f aca="false">здрав!R65</f>
        <v>0</v>
      </c>
      <c r="S68" s="178"/>
      <c r="T68" s="179"/>
      <c r="U68" s="179"/>
      <c r="V68" s="179"/>
      <c r="W68" s="180"/>
      <c r="X68" s="178"/>
      <c r="Y68" s="179"/>
      <c r="Z68" s="179"/>
      <c r="AA68" s="179"/>
      <c r="AB68" s="181"/>
      <c r="AC68" s="182"/>
      <c r="AD68" s="179"/>
      <c r="AE68" s="179"/>
      <c r="AF68" s="179"/>
      <c r="AG68" s="180"/>
    </row>
    <row r="69" customFormat="false" ht="79.5" hidden="false" customHeight="true" outlineLevel="0" collapsed="false">
      <c r="A69" s="193" t="s">
        <v>75</v>
      </c>
      <c r="B69" s="193"/>
      <c r="C69" s="194" t="s">
        <v>48</v>
      </c>
      <c r="D69" s="153" t="n">
        <f aca="false">образование!D70+культура!D68+здрав!D66+соцполитика!D74+физра!D69</f>
        <v>46893.5</v>
      </c>
      <c r="E69" s="153" t="n">
        <f aca="false">образование!E70+культура!E68+здрав!E66+соцполитика!E74+физра!E69</f>
        <v>2842.2</v>
      </c>
      <c r="F69" s="153" t="n">
        <f aca="false">образование!F70+культура!F68+здрав!F66+соцполитика!F74+физра!F69</f>
        <v>44051.3</v>
      </c>
      <c r="G69" s="153" t="n">
        <f aca="false">образование!G70+культура!G68+здрав!G66+соцполитика!G74+физра!G69</f>
        <v>0</v>
      </c>
      <c r="H69" s="154" t="n">
        <f aca="false">здрав!H66</f>
        <v>0</v>
      </c>
      <c r="I69" s="153" t="n">
        <f aca="false">образование!H70+культура!H68+здрав!I66+соцполитика!H74+физра!H69</f>
        <v>46893.5</v>
      </c>
      <c r="J69" s="153" t="n">
        <f aca="false">образование!I70+культура!I68+здрав!J66+соцполитика!I74+физра!I69</f>
        <v>2842.2</v>
      </c>
      <c r="K69" s="153" t="n">
        <f aca="false">образование!J70+культура!J68+здрав!K66+соцполитика!J74+физра!J69</f>
        <v>44051.3</v>
      </c>
      <c r="L69" s="153" t="n">
        <f aca="false">образование!K70+культура!K68+здрав!L66+соцполитика!K74+физра!K69</f>
        <v>0</v>
      </c>
      <c r="M69" s="154" t="n">
        <f aca="false">здрав!M66</f>
        <v>0</v>
      </c>
      <c r="N69" s="153" t="n">
        <f aca="false">образование!L70+культура!L68+здрав!N66+соцполитика!L74+физра!L69</f>
        <v>43762.6</v>
      </c>
      <c r="O69" s="153" t="n">
        <f aca="false">образование!M70+культура!M68+здрав!O66+соцполитика!M74+физра!M69</f>
        <v>2070.4</v>
      </c>
      <c r="P69" s="153" t="n">
        <f aca="false">образование!N70+культура!N68+здрав!P66+соцполитика!N74+физра!N69</f>
        <v>41692.2</v>
      </c>
      <c r="Q69" s="153" t="n">
        <f aca="false">образование!O70+культура!O68+здрав!Q66+соцполитика!O74+физра!O69</f>
        <v>0</v>
      </c>
      <c r="R69" s="155" t="n">
        <f aca="false">здрав!R66</f>
        <v>0</v>
      </c>
      <c r="S69" s="195"/>
      <c r="T69" s="196"/>
      <c r="U69" s="196"/>
      <c r="V69" s="196"/>
      <c r="W69" s="72"/>
      <c r="X69" s="195"/>
      <c r="Y69" s="196"/>
      <c r="Z69" s="196"/>
      <c r="AA69" s="196"/>
      <c r="AB69" s="197"/>
      <c r="AC69" s="198"/>
      <c r="AD69" s="196"/>
      <c r="AE69" s="196"/>
      <c r="AF69" s="196"/>
      <c r="AG69" s="72"/>
    </row>
    <row r="70" customFormat="false" ht="45.75" hidden="false" customHeight="true" outlineLevel="0" collapsed="false">
      <c r="A70" s="193" t="s">
        <v>76</v>
      </c>
      <c r="B70" s="193"/>
      <c r="C70" s="194" t="s">
        <v>48</v>
      </c>
      <c r="D70" s="153" t="n">
        <f aca="false">образование!D71+культура!D69+здрав!D67+соцполитика!D75+физра!D70</f>
        <v>910097.1</v>
      </c>
      <c r="E70" s="153" t="n">
        <f aca="false">образование!E71+культура!E69+здрав!E67+соцполитика!E75+физра!E70</f>
        <v>288604.8</v>
      </c>
      <c r="F70" s="153" t="n">
        <f aca="false">образование!F71+культура!F69+здрав!F67+соцполитика!F75+физра!F70</f>
        <v>621492.3</v>
      </c>
      <c r="G70" s="153" t="n">
        <f aca="false">образование!G71+культура!G69+здрав!G67+соцполитика!G75+физра!G70</f>
        <v>866.2</v>
      </c>
      <c r="H70" s="153" t="n">
        <f aca="false">здрав!H67</f>
        <v>0</v>
      </c>
      <c r="I70" s="153" t="n">
        <f aca="false">образование!H71+культура!H69+здрав!I67+соцполитика!H75+физра!H70</f>
        <v>910097.3</v>
      </c>
      <c r="J70" s="153" t="n">
        <f aca="false">образование!I71+культура!I69+здрав!J67+соцполитика!I75+физра!I70</f>
        <v>288604.8</v>
      </c>
      <c r="K70" s="153" t="n">
        <f aca="false">образование!J71+культура!J69+здрав!K67+соцполитика!J75+физра!J70</f>
        <v>621492.5</v>
      </c>
      <c r="L70" s="153" t="n">
        <f aca="false">образование!K71+культура!K69+здрав!L67+соцполитика!K75+физра!K70</f>
        <v>799.3</v>
      </c>
      <c r="M70" s="154" t="n">
        <f aca="false">здрав!M67</f>
        <v>0</v>
      </c>
      <c r="N70" s="153" t="n">
        <f aca="false">образование!L71+культура!L69+здрав!N67+соцполитика!L75+физра!L70</f>
        <v>847455.6</v>
      </c>
      <c r="O70" s="153" t="n">
        <f aca="false">образование!M71+культура!M69+здрав!O67+соцполитика!M75+физра!M70</f>
        <v>267031</v>
      </c>
      <c r="P70" s="153" t="n">
        <f aca="false">образование!N71+культура!N69+здрав!P67+соцполитика!N75+физра!N70</f>
        <v>580424.6</v>
      </c>
      <c r="Q70" s="153" t="n">
        <f aca="false">образование!O71+культура!O69+здрав!Q67+соцполитика!O75+физра!O70</f>
        <v>707.6</v>
      </c>
      <c r="R70" s="155" t="n">
        <f aca="false">здрав!R67</f>
        <v>0</v>
      </c>
      <c r="S70" s="195"/>
      <c r="T70" s="196"/>
      <c r="U70" s="196"/>
      <c r="V70" s="196"/>
      <c r="W70" s="72"/>
      <c r="X70" s="195"/>
      <c r="Y70" s="196"/>
      <c r="Z70" s="196"/>
      <c r="AA70" s="196"/>
      <c r="AB70" s="197"/>
      <c r="AC70" s="198"/>
      <c r="AD70" s="196"/>
      <c r="AE70" s="196"/>
      <c r="AF70" s="196"/>
      <c r="AG70" s="72"/>
    </row>
    <row r="71" s="166" customFormat="true" ht="38.25" hidden="false" customHeight="true" outlineLevel="0" collapsed="false">
      <c r="A71" s="199" t="s">
        <v>28</v>
      </c>
      <c r="B71" s="200" t="s">
        <v>77</v>
      </c>
      <c r="C71" s="201"/>
      <c r="D71" s="158" t="n">
        <f aca="false">образование!D72+культура!D70+здрав!D68+соцполитика!D76+физра!D71</f>
        <v>0</v>
      </c>
      <c r="E71" s="158" t="n">
        <f aca="false">образование!E72+культура!E70+здрав!E68+соцполитика!E76+физра!E71</f>
        <v>0</v>
      </c>
      <c r="F71" s="158" t="n">
        <f aca="false">образование!F72+культура!F70+здрав!F68+соцполитика!F76+физра!F71</f>
        <v>0</v>
      </c>
      <c r="G71" s="158" t="n">
        <f aca="false">образование!G72+культура!G70+здрав!G68+соцполитика!G76+физра!G71</f>
        <v>0</v>
      </c>
      <c r="H71" s="158" t="n">
        <f aca="false">здрав!H68</f>
        <v>0</v>
      </c>
      <c r="I71" s="158" t="n">
        <f aca="false">образование!H72+культура!H70+здрав!I68+соцполитика!H76+физра!H71</f>
        <v>0</v>
      </c>
      <c r="J71" s="158" t="n">
        <f aca="false">образование!I72+культура!I70+здрав!J68+соцполитика!I76+физра!I71</f>
        <v>0</v>
      </c>
      <c r="K71" s="158" t="n">
        <f aca="false">образование!J72+культура!J70+здрав!K68+соцполитика!J76+физра!J71</f>
        <v>0</v>
      </c>
      <c r="L71" s="158" t="n">
        <f aca="false">образование!K72+культура!K70+здрав!L68+соцполитика!K76+физра!K71</f>
        <v>0</v>
      </c>
      <c r="M71" s="159" t="n">
        <f aca="false">здрав!M68</f>
        <v>0</v>
      </c>
      <c r="N71" s="158" t="n">
        <f aca="false">образование!L72+культура!L70+здрав!N68+соцполитика!L76+физра!L71</f>
        <v>0</v>
      </c>
      <c r="O71" s="158" t="n">
        <f aca="false">образование!M72+культура!M70+здрав!O68+соцполитика!M76+физра!M71</f>
        <v>0</v>
      </c>
      <c r="P71" s="158" t="n">
        <f aca="false">образование!N72+культура!N70+здрав!P68+соцполитика!N76+физра!N71</f>
        <v>0</v>
      </c>
      <c r="Q71" s="158" t="n">
        <f aca="false">образование!O72+культура!O70+здрав!Q68+соцполитика!O76+физра!O71</f>
        <v>0</v>
      </c>
      <c r="R71" s="160" t="n">
        <f aca="false">здрав!R68</f>
        <v>0</v>
      </c>
      <c r="S71" s="202"/>
      <c r="T71" s="203"/>
      <c r="U71" s="203"/>
      <c r="V71" s="203"/>
      <c r="W71" s="204"/>
      <c r="X71" s="202"/>
      <c r="Y71" s="203"/>
      <c r="Z71" s="203"/>
      <c r="AA71" s="203"/>
      <c r="AB71" s="205"/>
      <c r="AC71" s="206"/>
      <c r="AD71" s="203"/>
      <c r="AE71" s="203"/>
      <c r="AF71" s="203"/>
      <c r="AG71" s="204"/>
    </row>
    <row r="72" s="166" customFormat="true" ht="31.5" hidden="false" customHeight="false" outlineLevel="0" collapsed="false">
      <c r="A72" s="199"/>
      <c r="B72" s="207" t="s">
        <v>78</v>
      </c>
      <c r="C72" s="208"/>
      <c r="D72" s="158" t="n">
        <f aca="false">образование!D73+культура!D71+здрав!D69+соцполитика!D77+физра!D72</f>
        <v>880831.2</v>
      </c>
      <c r="E72" s="158" t="n">
        <f aca="false">образование!E73+культура!E71+здрав!E69+соцполитика!E77+физра!E72</f>
        <v>259338.9</v>
      </c>
      <c r="F72" s="158" t="n">
        <f aca="false">образование!F73+культура!F71+здрав!F69+соцполитика!F77+физра!F72</f>
        <v>621492.3</v>
      </c>
      <c r="G72" s="158" t="n">
        <f aca="false">образование!G73+культура!G71+здрав!G69+соцполитика!G77+физра!G72</f>
        <v>866.2</v>
      </c>
      <c r="H72" s="158" t="n">
        <f aca="false">здрав!H69</f>
        <v>0</v>
      </c>
      <c r="I72" s="158" t="n">
        <f aca="false">образование!H73+культура!H71+здрав!I69+соцполитика!H77+физра!H72</f>
        <v>880831.4</v>
      </c>
      <c r="J72" s="158" t="n">
        <f aca="false">образование!I73+культура!I71+здрав!J69+соцполитика!I77+физра!I72</f>
        <v>259338.9</v>
      </c>
      <c r="K72" s="158" t="n">
        <f aca="false">образование!J73+культура!J71+здрав!K69+соцполитика!J77+физра!J72</f>
        <v>621492.5</v>
      </c>
      <c r="L72" s="158" t="n">
        <f aca="false">образование!K73+культура!K71+здрав!L69+соцполитика!K77+физра!K72</f>
        <v>799.3</v>
      </c>
      <c r="M72" s="159" t="n">
        <f aca="false">здрав!M69</f>
        <v>0</v>
      </c>
      <c r="N72" s="158" t="n">
        <f aca="false">образование!L73+культура!L71+здрав!N69+соцполитика!L77+физра!L72</f>
        <v>819613.7</v>
      </c>
      <c r="O72" s="158" t="n">
        <f aca="false">образование!M73+культура!M71+здрав!O69+соцполитика!M77+физра!M72</f>
        <v>239189.1</v>
      </c>
      <c r="P72" s="158" t="n">
        <f aca="false">образование!N73+культура!N71+здрав!P69+соцполитика!N77+физра!N72</f>
        <v>580424.6</v>
      </c>
      <c r="Q72" s="158" t="n">
        <f aca="false">образование!O73+культура!O71+здрав!Q69+соцполитика!O77+физра!O72</f>
        <v>707.6</v>
      </c>
      <c r="R72" s="160" t="n">
        <f aca="false">здрав!R69</f>
        <v>0</v>
      </c>
      <c r="S72" s="202"/>
      <c r="T72" s="203"/>
      <c r="U72" s="203"/>
      <c r="V72" s="203"/>
      <c r="W72" s="204"/>
      <c r="X72" s="202"/>
      <c r="Y72" s="203"/>
      <c r="Z72" s="203"/>
      <c r="AA72" s="203"/>
      <c r="AB72" s="205"/>
      <c r="AC72" s="206"/>
      <c r="AD72" s="203"/>
      <c r="AE72" s="203"/>
      <c r="AF72" s="203"/>
      <c r="AG72" s="204"/>
    </row>
    <row r="73" s="166" customFormat="true" ht="48" hidden="false" customHeight="false" outlineLevel="0" collapsed="false">
      <c r="A73" s="199"/>
      <c r="B73" s="209" t="s">
        <v>79</v>
      </c>
      <c r="C73" s="210"/>
      <c r="D73" s="158" t="n">
        <f aca="false">образование!D74+культура!D72+здрав!D70+соцполитика!D78+физра!D73</f>
        <v>29265.9</v>
      </c>
      <c r="E73" s="158" t="n">
        <f aca="false">образование!E74+культура!E72+здрав!E70+соцполитика!E78+физра!E73</f>
        <v>29265.9</v>
      </c>
      <c r="F73" s="158" t="n">
        <f aca="false">образование!F74+культура!F72+здрав!F70+соцполитика!F78+физра!F73</f>
        <v>0</v>
      </c>
      <c r="G73" s="158" t="n">
        <f aca="false">образование!G74+культура!G72+здрав!G70+соцполитика!G78+физра!G73</f>
        <v>0</v>
      </c>
      <c r="H73" s="158" t="n">
        <f aca="false">здрав!H70</f>
        <v>0</v>
      </c>
      <c r="I73" s="158" t="n">
        <f aca="false">образование!H74+культура!H72+здрав!I70+соцполитика!H78+физра!H73</f>
        <v>29265.9</v>
      </c>
      <c r="J73" s="158" t="n">
        <f aca="false">образование!I74+культура!I72+здрав!J70+соцполитика!I78+физра!I73</f>
        <v>29265.9</v>
      </c>
      <c r="K73" s="158" t="n">
        <f aca="false">образование!J74+культура!J72+здрав!K70+соцполитика!J78+физра!J73</f>
        <v>0</v>
      </c>
      <c r="L73" s="158" t="n">
        <f aca="false">образование!K74+культура!K72+здрав!L70+соцполитика!K78+физра!K73</f>
        <v>0</v>
      </c>
      <c r="M73" s="159" t="n">
        <f aca="false">здрав!M70</f>
        <v>0</v>
      </c>
      <c r="N73" s="158" t="n">
        <f aca="false">образование!L74+культура!L72+здрав!N70+соцполитика!L78+физра!L73</f>
        <v>27841.9</v>
      </c>
      <c r="O73" s="158" t="n">
        <f aca="false">образование!M74+культура!M72+здрав!O70+соцполитика!M78+физра!M73</f>
        <v>27841.9</v>
      </c>
      <c r="P73" s="158" t="n">
        <f aca="false">образование!N74+культура!N72+здрав!P70+соцполитика!N78+физра!N73</f>
        <v>0</v>
      </c>
      <c r="Q73" s="158" t="n">
        <f aca="false">образование!O74+культура!O72+здрав!Q70+соцполитика!O78+физра!O73</f>
        <v>0</v>
      </c>
      <c r="R73" s="160" t="n">
        <f aca="false">здрав!R70</f>
        <v>0</v>
      </c>
      <c r="S73" s="202"/>
      <c r="T73" s="203"/>
      <c r="U73" s="203"/>
      <c r="V73" s="203"/>
      <c r="W73" s="204"/>
      <c r="X73" s="202"/>
      <c r="Y73" s="203"/>
      <c r="Z73" s="203"/>
      <c r="AA73" s="203"/>
      <c r="AB73" s="205"/>
      <c r="AC73" s="206"/>
      <c r="AD73" s="203"/>
      <c r="AE73" s="203"/>
      <c r="AF73" s="203"/>
      <c r="AG73" s="204"/>
    </row>
    <row r="74" customFormat="false" ht="27.75" hidden="false" customHeight="true" outlineLevel="0" collapsed="false">
      <c r="A74" s="193" t="s">
        <v>80</v>
      </c>
      <c r="B74" s="193"/>
      <c r="C74" s="194" t="s">
        <v>48</v>
      </c>
      <c r="D74" s="153" t="n">
        <f aca="false">образование!D75+культура!D73+здрав!D71+соцполитика!D79+физра!D74</f>
        <v>24709.9</v>
      </c>
      <c r="E74" s="153" t="n">
        <f aca="false">образование!E75+культура!E73+здрав!E71+соцполитика!E79+физра!E74</f>
        <v>21244.7</v>
      </c>
      <c r="F74" s="153" t="n">
        <f aca="false">образование!F75+культура!F73+здрав!F71+соцполитика!F79+физра!F74</f>
        <v>3465.2</v>
      </c>
      <c r="G74" s="153" t="n">
        <f aca="false">образование!G75+культура!G73+здрав!G71+соцполитика!G79+физра!G74</f>
        <v>20876</v>
      </c>
      <c r="H74" s="153" t="n">
        <f aca="false">здрав!H71</f>
        <v>1164.2</v>
      </c>
      <c r="I74" s="153" t="n">
        <f aca="false">образование!H75+культура!H73+здрав!I71+соцполитика!H79+физра!H74</f>
        <v>24350.4</v>
      </c>
      <c r="J74" s="153" t="n">
        <f aca="false">образование!I75+культура!I73+здрав!J71+соцполитика!I79+физра!I74</f>
        <v>20885.2</v>
      </c>
      <c r="K74" s="153" t="n">
        <f aca="false">образование!J75+культура!J73+здрав!K71+соцполитика!J79+физра!J74</f>
        <v>3465.2</v>
      </c>
      <c r="L74" s="153" t="n">
        <f aca="false">образование!K75+культура!K73+здрав!L71+соцполитика!K79+физра!K74</f>
        <v>25865.8</v>
      </c>
      <c r="M74" s="154" t="n">
        <f aca="false">здрав!M71</f>
        <v>1164.2</v>
      </c>
      <c r="N74" s="153" t="n">
        <f aca="false">образование!L75+культура!L73+здрав!N71+соцполитика!L79+физра!L74</f>
        <v>23529.5</v>
      </c>
      <c r="O74" s="153" t="n">
        <f aca="false">образование!M75+культура!M73+здрав!O71+соцполитика!M79+физра!M74</f>
        <v>20111.4</v>
      </c>
      <c r="P74" s="153" t="n">
        <f aca="false">образование!N75+культура!N73+здрав!P71+соцполитика!N79+физра!N74</f>
        <v>3418.1</v>
      </c>
      <c r="Q74" s="153" t="n">
        <f aca="false">образование!O75+культура!O73+здрав!Q71+соцполитика!O79+физра!O74</f>
        <v>20652.1</v>
      </c>
      <c r="R74" s="155" t="n">
        <f aca="false">здрав!R71</f>
        <v>949.1</v>
      </c>
      <c r="S74" s="195"/>
      <c r="T74" s="196"/>
      <c r="U74" s="196"/>
      <c r="V74" s="196"/>
      <c r="W74" s="72"/>
      <c r="X74" s="195"/>
      <c r="Y74" s="196"/>
      <c r="Z74" s="196"/>
      <c r="AA74" s="196"/>
      <c r="AB74" s="197"/>
      <c r="AC74" s="198"/>
      <c r="AD74" s="196"/>
      <c r="AE74" s="196"/>
      <c r="AF74" s="196"/>
      <c r="AG74" s="72"/>
    </row>
    <row r="75" s="166" customFormat="true" ht="21" hidden="false" customHeight="true" outlineLevel="0" collapsed="false">
      <c r="A75" s="199" t="s">
        <v>28</v>
      </c>
      <c r="B75" s="200" t="s">
        <v>81</v>
      </c>
      <c r="C75" s="201"/>
      <c r="D75" s="158" t="n">
        <f aca="false">образование!D76+культура!D74+здрав!D72+соцполитика!D80+физра!D75</f>
        <v>3038.8</v>
      </c>
      <c r="E75" s="158" t="n">
        <f aca="false">образование!E76+культура!E74+здрав!E72+соцполитика!E80+физра!E75</f>
        <v>3038.8</v>
      </c>
      <c r="F75" s="158" t="n">
        <f aca="false">образование!F76+культура!F74+здрав!F72+соцполитика!F80+физра!F75</f>
        <v>0</v>
      </c>
      <c r="G75" s="158" t="n">
        <f aca="false">образование!G76+культура!G74+здрав!G72+соцполитика!G80+физра!G75</f>
        <v>0</v>
      </c>
      <c r="H75" s="158" t="n">
        <f aca="false">здрав!H72</f>
        <v>0</v>
      </c>
      <c r="I75" s="158" t="n">
        <f aca="false">образование!H76+культура!H74+здрав!I72+соцполитика!H80+физра!H75</f>
        <v>3038.8</v>
      </c>
      <c r="J75" s="158" t="n">
        <f aca="false">образование!I76+культура!I74+здрав!J72+соцполитика!I80+физра!I75</f>
        <v>3038.8</v>
      </c>
      <c r="K75" s="158" t="n">
        <f aca="false">образование!J76+культура!J74+здрав!K72+соцполитика!J80+физра!J75</f>
        <v>0</v>
      </c>
      <c r="L75" s="158" t="n">
        <f aca="false">образование!K76+культура!K74+здрав!L72+соцполитика!K80+физра!K75</f>
        <v>0</v>
      </c>
      <c r="M75" s="159" t="n">
        <f aca="false">здрав!M72</f>
        <v>0</v>
      </c>
      <c r="N75" s="158" t="n">
        <f aca="false">образование!L76+культура!L74+здрав!N72+соцполитика!L80+физра!L75</f>
        <v>3029.9</v>
      </c>
      <c r="O75" s="158" t="n">
        <f aca="false">образование!M76+культура!M74+здрав!O72+соцполитика!M80+физра!M75</f>
        <v>3029.9</v>
      </c>
      <c r="P75" s="158" t="n">
        <f aca="false">образование!N76+культура!N74+здрав!P72+соцполитика!N80+физра!N75</f>
        <v>0</v>
      </c>
      <c r="Q75" s="158" t="n">
        <f aca="false">образование!O76+культура!O74+здрав!Q72+соцполитика!O80+физра!O75</f>
        <v>0</v>
      </c>
      <c r="R75" s="160" t="n">
        <f aca="false">здрав!R72</f>
        <v>0</v>
      </c>
      <c r="S75" s="202"/>
      <c r="T75" s="203"/>
      <c r="U75" s="203"/>
      <c r="V75" s="203"/>
      <c r="W75" s="204"/>
      <c r="X75" s="202"/>
      <c r="Y75" s="203"/>
      <c r="Z75" s="203"/>
      <c r="AA75" s="203"/>
      <c r="AB75" s="205"/>
      <c r="AC75" s="206"/>
      <c r="AD75" s="203"/>
      <c r="AE75" s="203"/>
      <c r="AF75" s="203"/>
      <c r="AG75" s="204"/>
    </row>
    <row r="76" s="166" customFormat="true" ht="24.75" hidden="false" customHeight="true" outlineLevel="0" collapsed="false">
      <c r="A76" s="199"/>
      <c r="B76" s="209" t="s">
        <v>82</v>
      </c>
      <c r="C76" s="210"/>
      <c r="D76" s="158" t="n">
        <f aca="false">образование!D77+культура!D75+здрав!D73+соцполитика!D81+физра!D76</f>
        <v>21671.1</v>
      </c>
      <c r="E76" s="158" t="n">
        <f aca="false">образование!E77+культура!E75+здрав!E73+соцполитика!E81+физра!E76</f>
        <v>18205.9</v>
      </c>
      <c r="F76" s="158" t="n">
        <f aca="false">образование!F77+культура!F75+здрав!F73+соцполитика!F81+физра!F76</f>
        <v>3465.2</v>
      </c>
      <c r="G76" s="158" t="n">
        <f aca="false">образование!G77+культура!G75+здрав!G73+соцполитика!G81+физра!G76</f>
        <v>20876</v>
      </c>
      <c r="H76" s="158" t="n">
        <f aca="false">здрав!H73</f>
        <v>1164.2</v>
      </c>
      <c r="I76" s="158" t="n">
        <f aca="false">образование!H77+культура!H75+здрав!I73+соцполитика!H81+физра!H76</f>
        <v>21311.6</v>
      </c>
      <c r="J76" s="158" t="n">
        <f aca="false">образование!I77+культура!I75+здрав!J73+соцполитика!I81+физра!I76</f>
        <v>17846.4</v>
      </c>
      <c r="K76" s="158" t="n">
        <f aca="false">образование!J77+культура!J75+здрав!K73+соцполитика!J81+физра!J76</f>
        <v>3465.2</v>
      </c>
      <c r="L76" s="158" t="n">
        <f aca="false">образование!K77+культура!K75+здрав!L73+соцполитика!K81+физра!K76</f>
        <v>25865.8</v>
      </c>
      <c r="M76" s="159" t="n">
        <f aca="false">здрав!M73</f>
        <v>1164.2</v>
      </c>
      <c r="N76" s="158" t="n">
        <f aca="false">образование!L77+культура!L75+здрав!N73+соцполитика!L81+физра!L76</f>
        <v>18763.2</v>
      </c>
      <c r="O76" s="158" t="n">
        <f aca="false">образование!M77+культура!M75+здрав!O73+соцполитика!M81+физра!M76</f>
        <v>15345.1</v>
      </c>
      <c r="P76" s="158" t="n">
        <f aca="false">образование!N77+культура!N75+здрав!P73+соцполитика!N81+физра!N76</f>
        <v>3418.1</v>
      </c>
      <c r="Q76" s="158" t="n">
        <f aca="false">образование!O77+культура!O75+здрав!Q73+соцполитика!O81+физра!O76</f>
        <v>20652.1</v>
      </c>
      <c r="R76" s="160" t="n">
        <f aca="false">здрав!R73</f>
        <v>949.1</v>
      </c>
      <c r="S76" s="202"/>
      <c r="T76" s="203"/>
      <c r="U76" s="203"/>
      <c r="V76" s="203"/>
      <c r="W76" s="204"/>
      <c r="X76" s="202"/>
      <c r="Y76" s="203"/>
      <c r="Z76" s="203"/>
      <c r="AA76" s="203"/>
      <c r="AB76" s="205"/>
      <c r="AC76" s="206"/>
      <c r="AD76" s="203"/>
      <c r="AE76" s="203"/>
      <c r="AF76" s="203"/>
      <c r="AG76" s="204"/>
    </row>
    <row r="77" customFormat="false" ht="27.75" hidden="false" customHeight="true" outlineLevel="0" collapsed="false">
      <c r="A77" s="193" t="s">
        <v>83</v>
      </c>
      <c r="B77" s="193"/>
      <c r="C77" s="194" t="s">
        <v>48</v>
      </c>
      <c r="D77" s="153" t="n">
        <f aca="false">образование!D78+культура!D76+здрав!D74+соцполитика!D82+физра!D77</f>
        <v>1259121.5</v>
      </c>
      <c r="E77" s="153" t="n">
        <f aca="false">образование!E78+культура!E76+здрав!E74+соцполитика!E82+физра!E77</f>
        <v>756622.2</v>
      </c>
      <c r="F77" s="153" t="n">
        <f aca="false">образование!F78+культура!F76+здрав!F74+соцполитика!F82+физра!F77</f>
        <v>502499.3</v>
      </c>
      <c r="G77" s="153" t="n">
        <f aca="false">образование!G78+культура!G76+здрав!G74+соцполитика!G82+физра!G77</f>
        <v>105184.8</v>
      </c>
      <c r="H77" s="153" t="n">
        <f aca="false">здрав!H74</f>
        <v>19278.9</v>
      </c>
      <c r="I77" s="153" t="n">
        <f aca="false">образование!H78+культура!H76+здрав!I74+соцполитика!H82+физра!H77</f>
        <v>1359854.6</v>
      </c>
      <c r="J77" s="153" t="n">
        <f aca="false">образование!I78+культура!I76+здрав!J74+соцполитика!I82+физра!I77</f>
        <v>818641.6</v>
      </c>
      <c r="K77" s="153" t="n">
        <f aca="false">образование!J78+культура!J76+здрав!K74+соцполитика!J82+физра!J77</f>
        <v>541213</v>
      </c>
      <c r="L77" s="153" t="n">
        <f aca="false">образование!K78+культура!K76+здрав!L74+соцполитика!K82+физра!K77</f>
        <v>136363.7</v>
      </c>
      <c r="M77" s="154" t="n">
        <f aca="false">здрав!M74</f>
        <v>19278.9</v>
      </c>
      <c r="N77" s="153" t="n">
        <f aca="false">образование!L78+культура!L76+здрав!N74+соцполитика!L82+физра!L77</f>
        <v>1083398.64324</v>
      </c>
      <c r="O77" s="153" t="n">
        <f aca="false">образование!M78+культура!M76+здрав!O74+соцполитика!M82+физра!M77</f>
        <v>713108.36324</v>
      </c>
      <c r="P77" s="153" t="n">
        <f aca="false">образование!N78+культура!N76+здрав!P74+соцполитика!N82+физра!N77</f>
        <v>370290.28</v>
      </c>
      <c r="Q77" s="153" t="n">
        <f aca="false">образование!O78+культура!O76+здрав!Q74+соцполитика!O82+физра!O77</f>
        <v>104010.8</v>
      </c>
      <c r="R77" s="155" t="n">
        <f aca="false">здрав!R74</f>
        <v>18124.5</v>
      </c>
      <c r="S77" s="195"/>
      <c r="T77" s="196"/>
      <c r="U77" s="196"/>
      <c r="V77" s="196"/>
      <c r="W77" s="72"/>
      <c r="X77" s="195"/>
      <c r="Y77" s="196"/>
      <c r="Z77" s="196"/>
      <c r="AA77" s="196"/>
      <c r="AB77" s="197"/>
      <c r="AC77" s="198"/>
      <c r="AD77" s="196"/>
      <c r="AE77" s="196"/>
      <c r="AF77" s="196"/>
      <c r="AG77" s="72"/>
    </row>
    <row r="78" s="166" customFormat="true" ht="15.75" hidden="false" customHeight="true" outlineLevel="0" collapsed="false">
      <c r="A78" s="175" t="s">
        <v>28</v>
      </c>
      <c r="B78" s="176" t="s">
        <v>68</v>
      </c>
      <c r="C78" s="211"/>
      <c r="D78" s="158" t="n">
        <f aca="false">образование!D79+культура!D77+здрав!D75+соцполитика!D83+физра!D78</f>
        <v>1078103.4</v>
      </c>
      <c r="E78" s="158" t="n">
        <f aca="false">образование!E79+культура!E77+здрав!E75+соцполитика!E83+физра!E78</f>
        <v>756622.2</v>
      </c>
      <c r="F78" s="158" t="n">
        <f aca="false">образование!F79+культура!F77+здрав!F75+соцполитика!F83+физра!F78</f>
        <v>321481.2</v>
      </c>
      <c r="G78" s="158" t="n">
        <f aca="false">образование!G79+культура!G77+здрав!G75+соцполитика!G83+физра!G78</f>
        <v>105184.8</v>
      </c>
      <c r="H78" s="158" t="n">
        <f aca="false">здрав!H75</f>
        <v>19278.9</v>
      </c>
      <c r="I78" s="158" t="n">
        <f aca="false">образование!H79+культура!H77+здрав!I75+соцполитика!H83+физра!H78</f>
        <v>1178836.5</v>
      </c>
      <c r="J78" s="158" t="n">
        <f aca="false">образование!I79+культура!I77+здрав!J75+соцполитика!I83+физра!I78</f>
        <v>818641.6</v>
      </c>
      <c r="K78" s="158" t="n">
        <f aca="false">образование!J79+культура!J77+здрав!K75+соцполитика!J83+физра!J78</f>
        <v>360194.9</v>
      </c>
      <c r="L78" s="158" t="n">
        <f aca="false">образование!K79+культура!K77+здрав!L75+соцполитика!K83+физра!K78</f>
        <v>136363.7</v>
      </c>
      <c r="M78" s="159" t="n">
        <f aca="false">здрав!M75</f>
        <v>19278.9</v>
      </c>
      <c r="N78" s="158" t="n">
        <f aca="false">образование!L79+культура!L77+здрав!N75+соцполитика!L83+физра!L78</f>
        <v>908341.06324</v>
      </c>
      <c r="O78" s="158" t="n">
        <f aca="false">образование!M79+культура!M77+здрав!O75+соцполитика!M83+физра!M78</f>
        <v>713108.36324</v>
      </c>
      <c r="P78" s="158" t="n">
        <f aca="false">образование!N79+культура!N77+здрав!P75+соцполитика!N83+физра!N78</f>
        <v>195232.7</v>
      </c>
      <c r="Q78" s="158" t="n">
        <f aca="false">образование!O79+культура!O77+здрав!Q75+соцполитика!O83+физра!O78</f>
        <v>104010.8</v>
      </c>
      <c r="R78" s="160" t="n">
        <f aca="false">здрав!R75</f>
        <v>18124.5</v>
      </c>
      <c r="S78" s="161"/>
      <c r="T78" s="162"/>
      <c r="U78" s="162"/>
      <c r="V78" s="162"/>
      <c r="W78" s="163"/>
      <c r="X78" s="161"/>
      <c r="Y78" s="162"/>
      <c r="Z78" s="162"/>
      <c r="AA78" s="162"/>
      <c r="AB78" s="164"/>
      <c r="AC78" s="165"/>
      <c r="AD78" s="162"/>
      <c r="AE78" s="162"/>
      <c r="AF78" s="162"/>
      <c r="AG78" s="163"/>
    </row>
    <row r="79" s="166" customFormat="true" ht="15.75" hidden="false" customHeight="false" outlineLevel="0" collapsed="false">
      <c r="A79" s="175"/>
      <c r="B79" s="177" t="s">
        <v>69</v>
      </c>
      <c r="C79" s="211"/>
      <c r="D79" s="158" t="n">
        <f aca="false">образование!D80+культура!D78+здрав!D76+соцполитика!D84+физра!D79</f>
        <v>1670.5</v>
      </c>
      <c r="E79" s="158" t="n">
        <f aca="false">образование!E80+культура!E78+здрав!E76+соцполитика!E84+физра!E79</f>
        <v>0</v>
      </c>
      <c r="F79" s="158" t="n">
        <f aca="false">образование!F80+культура!F78+здрав!F76+соцполитика!F84+физра!F79</f>
        <v>1670.5</v>
      </c>
      <c r="G79" s="158" t="n">
        <f aca="false">образование!G80+культура!G78+здрав!G76+соцполитика!G84+физра!G79</f>
        <v>0</v>
      </c>
      <c r="H79" s="158" t="n">
        <f aca="false">здрав!H76</f>
        <v>0</v>
      </c>
      <c r="I79" s="158" t="n">
        <f aca="false">образование!H80+культура!H78+здрав!I76+соцполитика!H84+физра!H79</f>
        <v>1670.5</v>
      </c>
      <c r="J79" s="158" t="n">
        <f aca="false">образование!I80+культура!I78+здрав!J76+соцполитика!I84+физра!I79</f>
        <v>0</v>
      </c>
      <c r="K79" s="158" t="n">
        <f aca="false">образование!J80+культура!J78+здрав!K76+соцполитика!J84+физра!J79</f>
        <v>1670.5</v>
      </c>
      <c r="L79" s="158" t="n">
        <f aca="false">образование!K80+культура!K78+здрав!L76+соцполитика!K84+физра!K79</f>
        <v>0</v>
      </c>
      <c r="M79" s="159" t="n">
        <f aca="false">здрав!M76</f>
        <v>0</v>
      </c>
      <c r="N79" s="158" t="n">
        <f aca="false">образование!L80+культура!L78+здрав!N76+соцполитика!L84+физра!L79</f>
        <v>1662.28</v>
      </c>
      <c r="O79" s="158" t="n">
        <f aca="false">образование!M80+культура!M78+здрав!O76+соцполитика!M84+физра!M79</f>
        <v>0</v>
      </c>
      <c r="P79" s="158" t="n">
        <f aca="false">образование!N80+культура!N78+здрав!P76+соцполитика!N84+физра!N79</f>
        <v>1662.28</v>
      </c>
      <c r="Q79" s="158" t="n">
        <f aca="false">образование!O80+культура!O78+здрав!Q76+соцполитика!O84+физра!O79</f>
        <v>0</v>
      </c>
      <c r="R79" s="160" t="n">
        <f aca="false">здрав!R76</f>
        <v>0</v>
      </c>
      <c r="S79" s="178"/>
      <c r="T79" s="179"/>
      <c r="U79" s="179"/>
      <c r="V79" s="179"/>
      <c r="W79" s="180"/>
      <c r="X79" s="178"/>
      <c r="Y79" s="179"/>
      <c r="Z79" s="179"/>
      <c r="AA79" s="179"/>
      <c r="AB79" s="181"/>
      <c r="AC79" s="182"/>
      <c r="AD79" s="179"/>
      <c r="AE79" s="179"/>
      <c r="AF79" s="179"/>
      <c r="AG79" s="180"/>
    </row>
    <row r="80" customFormat="false" ht="25.5" hidden="false" customHeight="true" outlineLevel="0" collapsed="false">
      <c r="A80" s="212" t="s">
        <v>84</v>
      </c>
      <c r="B80" s="213"/>
      <c r="C80" s="194" t="s">
        <v>48</v>
      </c>
      <c r="D80" s="153" t="n">
        <f aca="false">образование!D81+культура!D79+здрав!D77+соцполитика!D85+физра!D80</f>
        <v>70221.2</v>
      </c>
      <c r="E80" s="153" t="n">
        <f aca="false">образование!E81+культура!E79+здрав!E77+соцполитика!E85+физра!E80</f>
        <v>54840.4</v>
      </c>
      <c r="F80" s="153" t="n">
        <f aca="false">образование!F81+культура!F79+здрав!F77+соцполитика!F85+физра!F80</f>
        <v>15380.8</v>
      </c>
      <c r="G80" s="153" t="n">
        <f aca="false">образование!G81+культура!G79+здрав!G77+соцполитика!G85+физра!G80</f>
        <v>275353.7</v>
      </c>
      <c r="H80" s="154" t="n">
        <f aca="false">здрав!H77</f>
        <v>12752</v>
      </c>
      <c r="I80" s="153" t="n">
        <f aca="false">образование!H81+культура!H79+здрав!I77+соцполитика!H85+физра!H80</f>
        <v>70349.5</v>
      </c>
      <c r="J80" s="153" t="n">
        <f aca="false">образование!I81+культура!I79+здрав!J77+соцполитика!I85+физра!I80</f>
        <v>54968.7</v>
      </c>
      <c r="K80" s="153" t="n">
        <f aca="false">образование!J81+культура!J79+здрав!K77+соцполитика!J85+физра!J80</f>
        <v>15380.8</v>
      </c>
      <c r="L80" s="153" t="n">
        <f aca="false">образование!K81+культура!K79+здрав!L77+соцполитика!K85+физра!K80</f>
        <v>228086.2</v>
      </c>
      <c r="M80" s="154" t="n">
        <f aca="false">здрав!M77</f>
        <v>12752</v>
      </c>
      <c r="N80" s="153" t="n">
        <f aca="false">образование!L81+культура!L79+здрав!N77+соцполитика!L85+физра!L80</f>
        <v>70349.5</v>
      </c>
      <c r="O80" s="153" t="n">
        <f aca="false">образование!M81+культура!M79+здрав!O77+соцполитика!M85+физра!M80</f>
        <v>54968.7</v>
      </c>
      <c r="P80" s="153" t="n">
        <f aca="false">образование!N81+культура!N79+здрав!P77+соцполитика!N85+физра!N80</f>
        <v>15380.8</v>
      </c>
      <c r="Q80" s="153" t="n">
        <f aca="false">образование!O81+культура!O79+здрав!Q77+соцполитика!O85+физра!O80</f>
        <v>193683.2</v>
      </c>
      <c r="R80" s="155" t="n">
        <f aca="false">здрав!R77</f>
        <v>12649</v>
      </c>
      <c r="S80" s="214"/>
      <c r="T80" s="215"/>
      <c r="U80" s="215"/>
      <c r="V80" s="215"/>
      <c r="W80" s="216"/>
      <c r="X80" s="214"/>
      <c r="Y80" s="215"/>
      <c r="Z80" s="215"/>
      <c r="AA80" s="215"/>
      <c r="AB80" s="217"/>
      <c r="AC80" s="218"/>
      <c r="AD80" s="215"/>
      <c r="AE80" s="215"/>
      <c r="AF80" s="215"/>
      <c r="AG80" s="216"/>
    </row>
    <row r="81" customFormat="false" ht="38.25" hidden="false" customHeight="true" outlineLevel="0" collapsed="false">
      <c r="A81" s="219" t="s">
        <v>85</v>
      </c>
      <c r="B81" s="219"/>
      <c r="C81" s="220" t="s">
        <v>48</v>
      </c>
      <c r="D81" s="221" t="n">
        <f aca="false">образование!D82+культура!D80+здрав!D78+соцполитика!D86+физра!D81</f>
        <v>39289.5</v>
      </c>
      <c r="E81" s="221" t="n">
        <f aca="false">образование!E82+культура!E80+здрав!E78+соцполитика!E86+физра!E81</f>
        <v>1680.5</v>
      </c>
      <c r="F81" s="221" t="n">
        <f aca="false">образование!F82+культура!F80+здрав!F78+соцполитика!F86+физра!F81</f>
        <v>37609</v>
      </c>
      <c r="G81" s="221" t="n">
        <f aca="false">образование!G82+культура!G80+здрав!G78+соцполитика!G86+физра!G81</f>
        <v>15844</v>
      </c>
      <c r="H81" s="222" t="n">
        <f aca="false">здрав!H78</f>
        <v>297988</v>
      </c>
      <c r="I81" s="153" t="n">
        <f aca="false">образование!H82+культура!H80+здрав!I78+соцполитика!H86+физра!H81</f>
        <v>39289.5</v>
      </c>
      <c r="J81" s="153" t="n">
        <f aca="false">образование!I82+культура!I80+здрав!J78+соцполитика!I86+физра!I81</f>
        <v>1680.5</v>
      </c>
      <c r="K81" s="153" t="n">
        <f aca="false">образование!J82+культура!J80+здрав!K78+соцполитика!J86+физра!J81</f>
        <v>37609</v>
      </c>
      <c r="L81" s="153" t="n">
        <f aca="false">образование!K82+культура!K80+здрав!L78+соцполитика!K86+физра!K81</f>
        <v>15844</v>
      </c>
      <c r="M81" s="154" t="n">
        <f aca="false">здрав!M78</f>
        <v>297988</v>
      </c>
      <c r="N81" s="153" t="n">
        <f aca="false">образование!L82+культура!L80+здрав!N78+соцполитика!L86+физра!L81</f>
        <v>39271.7</v>
      </c>
      <c r="O81" s="153" t="n">
        <f aca="false">образование!M82+культура!M80+здрав!O78+соцполитика!M86+физра!M81</f>
        <v>1662.7</v>
      </c>
      <c r="P81" s="153" t="n">
        <f aca="false">образование!N82+культура!N80+здрав!P78+соцполитика!N86+физра!N81</f>
        <v>37609</v>
      </c>
      <c r="Q81" s="153" t="n">
        <f aca="false">образование!O82+культура!O80+здрав!Q78+соцполитика!O86+физра!O81</f>
        <v>15842.7</v>
      </c>
      <c r="R81" s="155" t="n">
        <f aca="false">здрав!R78</f>
        <v>297877</v>
      </c>
      <c r="S81" s="195"/>
      <c r="T81" s="196"/>
      <c r="U81" s="196"/>
      <c r="V81" s="196"/>
      <c r="W81" s="72"/>
      <c r="X81" s="195"/>
      <c r="Y81" s="196"/>
      <c r="Z81" s="196"/>
      <c r="AA81" s="196"/>
      <c r="AB81" s="197"/>
      <c r="AC81" s="198"/>
      <c r="AD81" s="196"/>
      <c r="AE81" s="196"/>
      <c r="AF81" s="196"/>
      <c r="AG81" s="72"/>
    </row>
    <row r="82" customFormat="false" ht="24" hidden="false" customHeight="true" outlineLevel="0" collapsed="false">
      <c r="A82" s="48" t="s">
        <v>86</v>
      </c>
      <c r="B82" s="48"/>
      <c r="C82" s="174" t="s">
        <v>48</v>
      </c>
      <c r="D82" s="117" t="n">
        <f aca="false">образование!D83+культура!D81+здрав!D79+соцполитика!D87+физра!D82</f>
        <v>7014.1</v>
      </c>
      <c r="E82" s="117" t="n">
        <f aca="false">образование!E83+культура!E81+здрав!E79+соцполитика!E87+физра!E82</f>
        <v>3230.6</v>
      </c>
      <c r="F82" s="117" t="n">
        <f aca="false">образование!F83+культура!F81+здрав!F79+соцполитика!F87+физра!F82</f>
        <v>3783.5</v>
      </c>
      <c r="G82" s="117" t="n">
        <f aca="false">образование!G83+культура!G81+здрав!G79+соцполитика!G87+физра!G82</f>
        <v>2600.4</v>
      </c>
      <c r="H82" s="117" t="n">
        <f aca="false">здрав!H79</f>
        <v>5324</v>
      </c>
      <c r="I82" s="153" t="n">
        <f aca="false">образование!H83+культура!H81+здрав!I79+соцполитика!H87+физра!H82</f>
        <v>7301.9</v>
      </c>
      <c r="J82" s="153" t="n">
        <f aca="false">образование!I83+культура!I81+здрав!J79+соцполитика!I87+физра!I82</f>
        <v>3518.5</v>
      </c>
      <c r="K82" s="153" t="n">
        <f aca="false">образование!J83+культура!J81+здрав!K79+соцполитика!J87+физра!J82</f>
        <v>3783.4</v>
      </c>
      <c r="L82" s="153" t="n">
        <f aca="false">образование!K83+культура!K81+здрав!L79+соцполитика!K87+физра!K82</f>
        <v>5639.6</v>
      </c>
      <c r="M82" s="154" t="n">
        <f aca="false">здрав!M79</f>
        <v>5324</v>
      </c>
      <c r="N82" s="153" t="n">
        <f aca="false">образование!L83+культура!L81+здрав!N79+соцполитика!L87+физра!L82</f>
        <v>7002</v>
      </c>
      <c r="O82" s="153" t="n">
        <f aca="false">образование!M83+культура!M81+здрав!O79+соцполитика!M87+физра!M82</f>
        <v>3518.5</v>
      </c>
      <c r="P82" s="153" t="n">
        <f aca="false">образование!N83+культура!N81+здрав!P79+соцполитика!N87+физра!N82</f>
        <v>3483.5</v>
      </c>
      <c r="Q82" s="153" t="n">
        <f aca="false">образование!O83+культура!O81+здрав!Q79+соцполитика!O87+физра!O82</f>
        <v>5573</v>
      </c>
      <c r="R82" s="155" t="n">
        <f aca="false">здрав!R79</f>
        <v>5315.8</v>
      </c>
      <c r="S82" s="119"/>
      <c r="T82" s="120"/>
      <c r="U82" s="120"/>
      <c r="V82" s="120"/>
      <c r="W82" s="121"/>
      <c r="X82" s="119"/>
      <c r="Y82" s="120"/>
      <c r="Z82" s="120"/>
      <c r="AA82" s="120"/>
      <c r="AB82" s="132"/>
      <c r="AC82" s="133"/>
      <c r="AD82" s="120"/>
      <c r="AE82" s="120"/>
      <c r="AF82" s="120"/>
      <c r="AG82" s="121"/>
    </row>
    <row r="83" s="166" customFormat="true" ht="18" hidden="false" customHeight="true" outlineLevel="0" collapsed="false">
      <c r="A83" s="223" t="s">
        <v>28</v>
      </c>
      <c r="B83" s="207" t="s">
        <v>68</v>
      </c>
      <c r="C83" s="174"/>
      <c r="D83" s="159" t="n">
        <f aca="false">образование!D84+культура!D82+здрав!D80+соцполитика!D88+физра!D83</f>
        <v>7014.1</v>
      </c>
      <c r="E83" s="159" t="n">
        <f aca="false">образование!E84+культура!E82+здрав!E80+соцполитика!E88+физра!E83</f>
        <v>3230.6</v>
      </c>
      <c r="F83" s="159" t="n">
        <f aca="false">образование!F84+культура!F82+здрав!F80+соцполитика!F88+физра!F83</f>
        <v>3783.5</v>
      </c>
      <c r="G83" s="159" t="n">
        <f aca="false">образование!G84+культура!G82+здрав!G80+соцполитика!G88+физра!G83</f>
        <v>2600.4</v>
      </c>
      <c r="H83" s="159" t="n">
        <f aca="false">здрав!H80</f>
        <v>5324</v>
      </c>
      <c r="I83" s="158" t="n">
        <f aca="false">образование!H84+культура!H82+здрав!I80+соцполитика!H88+физра!H83</f>
        <v>7301.9</v>
      </c>
      <c r="J83" s="158" t="n">
        <f aca="false">образование!I84+культура!I82+здрав!J80+соцполитика!I88+физра!I83</f>
        <v>3518.5</v>
      </c>
      <c r="K83" s="158" t="n">
        <f aca="false">образование!J84+культура!J82+здрав!K80+соцполитика!J88+физра!J83</f>
        <v>3783.4</v>
      </c>
      <c r="L83" s="158" t="n">
        <f aca="false">образование!K84+культура!K82+здрав!L80+соцполитика!K88+физра!K83</f>
        <v>5639.6</v>
      </c>
      <c r="M83" s="159" t="n">
        <f aca="false">здрав!M80</f>
        <v>5324</v>
      </c>
      <c r="N83" s="158" t="n">
        <f aca="false">образование!L84+культура!L82+здрав!N80+соцполитика!L88+физра!L83</f>
        <v>7002</v>
      </c>
      <c r="O83" s="158" t="n">
        <f aca="false">образование!M84+культура!M82+здрав!O80+соцполитика!M88+физра!M83</f>
        <v>3518.5</v>
      </c>
      <c r="P83" s="158" t="n">
        <f aca="false">образование!N84+культура!N82+здрав!P80+соцполитика!N88+физра!N83</f>
        <v>3483.5</v>
      </c>
      <c r="Q83" s="158" t="n">
        <f aca="false">образование!O84+культура!O82+здрав!Q80+соцполитика!O88+физра!O83</f>
        <v>4731.6</v>
      </c>
      <c r="R83" s="160" t="n">
        <f aca="false">здрав!R80</f>
        <v>5315.8</v>
      </c>
      <c r="S83" s="161"/>
      <c r="T83" s="162"/>
      <c r="U83" s="162"/>
      <c r="V83" s="162"/>
      <c r="W83" s="163"/>
      <c r="X83" s="161"/>
      <c r="Y83" s="162"/>
      <c r="Z83" s="162"/>
      <c r="AA83" s="162"/>
      <c r="AB83" s="164"/>
      <c r="AC83" s="165"/>
      <c r="AD83" s="162"/>
      <c r="AE83" s="162"/>
      <c r="AF83" s="162"/>
      <c r="AG83" s="163"/>
    </row>
    <row r="84" s="166" customFormat="true" ht="20.25" hidden="false" customHeight="true" outlineLevel="0" collapsed="false">
      <c r="A84" s="223"/>
      <c r="B84" s="209" t="s">
        <v>69</v>
      </c>
      <c r="C84" s="174"/>
      <c r="D84" s="224" t="n">
        <f aca="false">образование!D85+культура!D83+здрав!D81+соцполитика!D89+физра!D84</f>
        <v>0</v>
      </c>
      <c r="E84" s="224" t="n">
        <f aca="false">образование!E85+культура!E83+здрав!E81+соцполитика!E89+физра!E84</f>
        <v>0</v>
      </c>
      <c r="F84" s="224" t="n">
        <f aca="false">образование!F85+культура!F83+здрав!F81+соцполитика!F89+физра!F84</f>
        <v>0</v>
      </c>
      <c r="G84" s="224" t="n">
        <f aca="false">образование!G85+культура!G83+здрав!G81+соцполитика!G89+физра!G84</f>
        <v>0</v>
      </c>
      <c r="H84" s="224" t="n">
        <f aca="false">здрав!H81</f>
        <v>0</v>
      </c>
      <c r="I84" s="158" t="n">
        <f aca="false">образование!H85+культура!H83+здрав!I81+соцполитика!H89+физра!H84</f>
        <v>0</v>
      </c>
      <c r="J84" s="158" t="n">
        <f aca="false">образование!I85+культура!I83+здрав!J81+соцполитика!I89+физра!I84</f>
        <v>0</v>
      </c>
      <c r="K84" s="158" t="n">
        <f aca="false">образование!J85+культура!J83+здрав!K81+соцполитика!J89+физра!J84</f>
        <v>0</v>
      </c>
      <c r="L84" s="158" t="n">
        <f aca="false">образование!K85+культура!K83+здрав!L81+соцполитика!K89+физра!K84</f>
        <v>0</v>
      </c>
      <c r="M84" s="159" t="n">
        <f aca="false">здрав!M81</f>
        <v>0</v>
      </c>
      <c r="N84" s="158" t="n">
        <f aca="false">образование!L85+культура!L83+здрав!N81+соцполитика!L89+физра!L84</f>
        <v>0</v>
      </c>
      <c r="O84" s="158" t="n">
        <f aca="false">образование!M85+культура!M83+здрав!O81+соцполитика!M89+физра!M84</f>
        <v>0</v>
      </c>
      <c r="P84" s="158" t="n">
        <f aca="false">образование!N85+культура!N83+здрав!P81+соцполитика!N89+физра!N84</f>
        <v>0</v>
      </c>
      <c r="Q84" s="158" t="n">
        <f aca="false">образование!O85+культура!O83+здрав!Q81+соцполитика!O89+физра!O84</f>
        <v>0</v>
      </c>
      <c r="R84" s="160" t="n">
        <f aca="false">здрав!R81</f>
        <v>0</v>
      </c>
      <c r="S84" s="186"/>
      <c r="T84" s="187"/>
      <c r="U84" s="187"/>
      <c r="V84" s="187"/>
      <c r="W84" s="188"/>
      <c r="X84" s="186"/>
      <c r="Y84" s="187"/>
      <c r="Z84" s="187"/>
      <c r="AA84" s="187"/>
      <c r="AB84" s="189"/>
      <c r="AC84" s="190"/>
      <c r="AD84" s="187"/>
      <c r="AE84" s="187"/>
      <c r="AF84" s="187"/>
      <c r="AG84" s="188"/>
    </row>
    <row r="85" customFormat="false" ht="39" hidden="false" customHeight="true" outlineLevel="0" collapsed="false">
      <c r="A85" s="71" t="s">
        <v>87</v>
      </c>
      <c r="B85" s="71"/>
      <c r="C85" s="225" t="s">
        <v>48</v>
      </c>
      <c r="D85" s="153" t="n">
        <f aca="false">образование!D86+культура!D84+здрав!D82+соцполитика!D90+физра!D85</f>
        <v>176250.9</v>
      </c>
      <c r="E85" s="153" t="n">
        <f aca="false">образование!E86+культура!E84+здрав!E82+соцполитика!E90+физра!E85</f>
        <v>102869.3</v>
      </c>
      <c r="F85" s="153" t="n">
        <f aca="false">образование!F86+культура!F84+здрав!F82+соцполитика!F90+физра!F85</f>
        <v>73381.6</v>
      </c>
      <c r="G85" s="153" t="n">
        <f aca="false">образование!G86+культура!G84+здрав!G82+соцполитика!G90+физра!G85</f>
        <v>141463.7</v>
      </c>
      <c r="H85" s="153" t="n">
        <f aca="false">здрав!H82</f>
        <v>317046.7</v>
      </c>
      <c r="I85" s="153" t="n">
        <f aca="false">образование!H86+культура!H84+здрав!I82+соцполитика!H90+физра!H85</f>
        <v>195017.92</v>
      </c>
      <c r="J85" s="153" t="n">
        <f aca="false">образование!I86+культура!I84+здрав!J82+соцполитика!I90+физра!I85</f>
        <v>120321.92</v>
      </c>
      <c r="K85" s="153" t="n">
        <f aca="false">образование!J86+культура!J84+здрав!K82+соцполитика!J90+физра!J85</f>
        <v>74696</v>
      </c>
      <c r="L85" s="153" t="n">
        <f aca="false">образование!K86+культура!K84+здрав!L82+соцполитика!K90+физра!K85</f>
        <v>150202.6</v>
      </c>
      <c r="M85" s="154" t="n">
        <f aca="false">здрав!M82</f>
        <v>317046.7</v>
      </c>
      <c r="N85" s="153" t="n">
        <f aca="false">образование!L86+культура!L84+здрав!N82+соцполитика!L90+физра!L85</f>
        <v>173382</v>
      </c>
      <c r="O85" s="153" t="n">
        <f aca="false">образование!M86+культура!M84+здрав!O82+соцполитика!M90+физра!M85</f>
        <v>99379.8</v>
      </c>
      <c r="P85" s="153" t="n">
        <f aca="false">образование!N86+культура!N84+здрав!P82+соцполитика!N90+физра!N85</f>
        <v>74002.2</v>
      </c>
      <c r="Q85" s="153" t="n">
        <f aca="false">образование!O86+культура!O84+здрав!Q82+соцполитика!O90+физра!O85</f>
        <v>107949.5</v>
      </c>
      <c r="R85" s="155" t="n">
        <f aca="false">здрав!R82</f>
        <v>137498.7</v>
      </c>
      <c r="S85" s="119"/>
      <c r="T85" s="120"/>
      <c r="U85" s="120"/>
      <c r="V85" s="120"/>
      <c r="W85" s="121"/>
      <c r="X85" s="119"/>
      <c r="Y85" s="120"/>
      <c r="Z85" s="120"/>
      <c r="AA85" s="120"/>
      <c r="AB85" s="132"/>
      <c r="AC85" s="133"/>
      <c r="AD85" s="120"/>
      <c r="AE85" s="120"/>
      <c r="AF85" s="120"/>
      <c r="AG85" s="121"/>
    </row>
    <row r="86" s="166" customFormat="true" ht="18" hidden="false" customHeight="true" outlineLevel="0" collapsed="false">
      <c r="A86" s="223" t="s">
        <v>28</v>
      </c>
      <c r="B86" s="207" t="s">
        <v>68</v>
      </c>
      <c r="C86" s="225"/>
      <c r="D86" s="158" t="n">
        <f aca="false">образование!D87+культура!D85+здрав!D83+соцполитика!D91+физра!D86</f>
        <v>173879.8</v>
      </c>
      <c r="E86" s="158" t="n">
        <f aca="false">образование!E87+культура!E85+здрав!E83+соцполитика!E91+физра!E86</f>
        <v>102644.3</v>
      </c>
      <c r="F86" s="158" t="n">
        <f aca="false">образование!F87+культура!F85+здрав!F83+соцполитика!F91+физра!F86</f>
        <v>71235.5</v>
      </c>
      <c r="G86" s="158" t="n">
        <f aca="false">образование!G87+культура!G85+здрав!G83+соцполитика!G91+физра!G86</f>
        <v>141463.7</v>
      </c>
      <c r="H86" s="158" t="n">
        <f aca="false">здрав!H83</f>
        <v>317046.7</v>
      </c>
      <c r="I86" s="158" t="n">
        <f aca="false">образование!H87+культура!H85+здрав!I83+соцполитика!H91+физра!H86</f>
        <v>192646.82</v>
      </c>
      <c r="J86" s="158" t="n">
        <f aca="false">образование!I87+культура!I85+здрав!J83+соцполитика!I91+физра!I86</f>
        <v>120096.92</v>
      </c>
      <c r="K86" s="158" t="n">
        <f aca="false">образование!J87+культура!J85+здрав!K83+соцполитика!J91+физра!J86</f>
        <v>72549.9</v>
      </c>
      <c r="L86" s="158" t="n">
        <f aca="false">образование!K87+культура!K85+здрав!L83+соцполитика!K91+физра!K86</f>
        <v>150202.6</v>
      </c>
      <c r="M86" s="159" t="n">
        <f aca="false">здрав!M83</f>
        <v>317046.7</v>
      </c>
      <c r="N86" s="158" t="n">
        <f aca="false">образование!L87+культура!L85+здрав!N83+соцполитика!L91+физра!L86</f>
        <v>171310.4</v>
      </c>
      <c r="O86" s="158" t="n">
        <f aca="false">образование!M87+культура!M85+здрав!O83+соцполитика!M91+физра!M86</f>
        <v>99154.8</v>
      </c>
      <c r="P86" s="158" t="n">
        <f aca="false">образование!N87+культура!N85+здрав!P83+соцполитика!N91+физра!N86</f>
        <v>72155.6</v>
      </c>
      <c r="Q86" s="158" t="n">
        <f aca="false">образование!O87+культура!O85+здрав!Q83+соцполитика!O91+физра!O86</f>
        <v>107949.5</v>
      </c>
      <c r="R86" s="160" t="n">
        <f aca="false">здрав!R83</f>
        <v>137498.7</v>
      </c>
      <c r="S86" s="161"/>
      <c r="T86" s="162"/>
      <c r="U86" s="162"/>
      <c r="V86" s="162"/>
      <c r="W86" s="163"/>
      <c r="X86" s="161"/>
      <c r="Y86" s="162"/>
      <c r="Z86" s="162"/>
      <c r="AA86" s="162"/>
      <c r="AB86" s="164"/>
      <c r="AC86" s="165"/>
      <c r="AD86" s="162"/>
      <c r="AE86" s="162"/>
      <c r="AF86" s="162"/>
      <c r="AG86" s="163"/>
    </row>
    <row r="87" s="166" customFormat="true" ht="20.25" hidden="false" customHeight="true" outlineLevel="0" collapsed="false">
      <c r="A87" s="223"/>
      <c r="B87" s="209" t="s">
        <v>69</v>
      </c>
      <c r="C87" s="225"/>
      <c r="D87" s="158" t="n">
        <f aca="false">образование!D88+культура!D86+здрав!D84+соцполитика!D92+физра!D87</f>
        <v>2146.1</v>
      </c>
      <c r="E87" s="158" t="n">
        <f aca="false">образование!E88+культура!E86+здрав!E84+соцполитика!E92+физра!E87</f>
        <v>0</v>
      </c>
      <c r="F87" s="158" t="n">
        <f aca="false">образование!F88+культура!F86+здрав!F84+соцполитика!F92+физра!F87</f>
        <v>2146.1</v>
      </c>
      <c r="G87" s="158" t="n">
        <f aca="false">образование!G88+культура!G86+здрав!G84+соцполитика!G92+физра!G87</f>
        <v>0</v>
      </c>
      <c r="H87" s="158" t="n">
        <f aca="false">здрав!H84</f>
        <v>0</v>
      </c>
      <c r="I87" s="158" t="n">
        <f aca="false">образование!H88+культура!H86+здрав!I84+соцполитика!H92+физра!H87</f>
        <v>2146.1</v>
      </c>
      <c r="J87" s="158" t="n">
        <f aca="false">образование!I88+культура!I86+здрав!J84+соцполитика!I92+физра!I87</f>
        <v>0</v>
      </c>
      <c r="K87" s="158" t="n">
        <f aca="false">образование!J88+культура!J86+здрав!K84+соцполитика!J92+физра!J87</f>
        <v>2146.1</v>
      </c>
      <c r="L87" s="158" t="n">
        <f aca="false">образование!K88+культура!K86+здрав!L84+соцполитика!K92+физра!K87</f>
        <v>0</v>
      </c>
      <c r="M87" s="159" t="n">
        <f aca="false">здрав!M84</f>
        <v>0</v>
      </c>
      <c r="N87" s="158" t="n">
        <f aca="false">образование!L88+культура!L86+здрав!N84+соцполитика!L92+физра!L87</f>
        <v>1846.6</v>
      </c>
      <c r="O87" s="158" t="n">
        <f aca="false">образование!M88+культура!M86+здрав!O84+соцполитика!M92+физра!M87</f>
        <v>0</v>
      </c>
      <c r="P87" s="158" t="n">
        <f aca="false">образование!N88+культура!N86+здрав!P84+соцполитика!N92+физра!N87</f>
        <v>1846.6</v>
      </c>
      <c r="Q87" s="158" t="n">
        <f aca="false">образование!O88+культура!O86+здрав!Q84+соцполитика!O92+физра!O87</f>
        <v>0</v>
      </c>
      <c r="R87" s="160" t="n">
        <f aca="false">здрав!R84</f>
        <v>0</v>
      </c>
      <c r="S87" s="186"/>
      <c r="T87" s="187"/>
      <c r="U87" s="187"/>
      <c r="V87" s="187"/>
      <c r="W87" s="188"/>
      <c r="X87" s="186"/>
      <c r="Y87" s="187"/>
      <c r="Z87" s="187"/>
      <c r="AA87" s="187"/>
      <c r="AB87" s="189"/>
      <c r="AC87" s="190"/>
      <c r="AD87" s="187"/>
      <c r="AE87" s="187"/>
      <c r="AF87" s="187"/>
      <c r="AG87" s="188"/>
    </row>
    <row r="88" customFormat="false" ht="43.5" hidden="false" customHeight="true" outlineLevel="0" collapsed="false">
      <c r="A88" s="48" t="s">
        <v>88</v>
      </c>
      <c r="B88" s="48"/>
      <c r="C88" s="174" t="s">
        <v>48</v>
      </c>
      <c r="D88" s="226" t="n">
        <f aca="false">образование!D89+культура!D87+соцполитика!D93+физра!D88</f>
        <v>20878.4</v>
      </c>
      <c r="E88" s="226" t="n">
        <f aca="false">образование!E89+культура!E87+соцполитика!E93+физра!E88</f>
        <v>20878.4</v>
      </c>
      <c r="F88" s="226" t="n">
        <f aca="false">образование!F89+культура!F87+соцполитика!F93+физра!F88</f>
        <v>0</v>
      </c>
      <c r="G88" s="226" t="n">
        <f aca="false">образование!G89+культура!G87+соцполитика!G93+физра!G88</f>
        <v>0</v>
      </c>
      <c r="H88" s="227" t="n">
        <v>0</v>
      </c>
      <c r="I88" s="226" t="n">
        <f aca="false">образование!H89+культура!H87+соцполитика!H93+физра!H88</f>
        <v>0</v>
      </c>
      <c r="J88" s="226" t="n">
        <f aca="false">образование!I89+культура!I87+соцполитика!I93+физра!I88</f>
        <v>0</v>
      </c>
      <c r="K88" s="226" t="n">
        <f aca="false">образование!J89+культура!J87+соцполитика!J93+физра!J88</f>
        <v>0</v>
      </c>
      <c r="L88" s="226" t="n">
        <f aca="false">образование!K89+культура!K87+соцполитика!K93+физра!K88</f>
        <v>0</v>
      </c>
      <c r="M88" s="226" t="n">
        <f aca="false">образование!L89+культура!L87+соцполитика!L93+физра!L88</f>
        <v>0</v>
      </c>
      <c r="N88" s="226" t="n">
        <v>0</v>
      </c>
      <c r="O88" s="228" t="n">
        <v>0</v>
      </c>
      <c r="P88" s="228" t="n">
        <v>0</v>
      </c>
      <c r="Q88" s="228" t="n">
        <v>0</v>
      </c>
      <c r="R88" s="229" t="n">
        <v>0</v>
      </c>
      <c r="S88" s="119"/>
      <c r="T88" s="120"/>
      <c r="U88" s="120"/>
      <c r="V88" s="120"/>
      <c r="W88" s="121"/>
      <c r="X88" s="119"/>
      <c r="Y88" s="120"/>
      <c r="Z88" s="120"/>
      <c r="AA88" s="120"/>
      <c r="AB88" s="132"/>
      <c r="AC88" s="133"/>
      <c r="AD88" s="120"/>
      <c r="AE88" s="120"/>
      <c r="AF88" s="120"/>
      <c r="AG88" s="121"/>
    </row>
    <row r="89" s="166" customFormat="true" ht="18" hidden="false" customHeight="true" outlineLevel="0" collapsed="false">
      <c r="A89" s="223" t="s">
        <v>28</v>
      </c>
      <c r="B89" s="207" t="s">
        <v>68</v>
      </c>
      <c r="C89" s="174"/>
      <c r="D89" s="230" t="n">
        <f aca="false">образование!D90+культура!D88+соцполитика!D94+физра!D89</f>
        <v>20878.4</v>
      </c>
      <c r="E89" s="230" t="n">
        <f aca="false">образование!E90+культура!E88+соцполитика!E94+физра!E89</f>
        <v>20878.4</v>
      </c>
      <c r="F89" s="230" t="n">
        <f aca="false">образование!F90+культура!F88+соцполитика!F94+физра!F89</f>
        <v>0</v>
      </c>
      <c r="G89" s="230" t="n">
        <f aca="false">образование!G90+культура!G88+соцполитика!G94+физра!G89</f>
        <v>0</v>
      </c>
      <c r="H89" s="230" t="n">
        <v>0</v>
      </c>
      <c r="I89" s="230" t="n">
        <f aca="false">образование!H90+культура!H88+соцполитика!H94+физра!H89</f>
        <v>0</v>
      </c>
      <c r="J89" s="230" t="n">
        <f aca="false">образование!I90+культура!I88+соцполитика!I94+физра!I89</f>
        <v>0</v>
      </c>
      <c r="K89" s="230" t="n">
        <f aca="false">образование!J90+культура!J88+соцполитика!J94+физра!J89</f>
        <v>0</v>
      </c>
      <c r="L89" s="230" t="n">
        <f aca="false">образование!K90+культура!K88+соцполитика!K94+физра!K89</f>
        <v>0</v>
      </c>
      <c r="M89" s="230" t="n">
        <f aca="false">образование!L90+культура!L88+соцполитика!L94+физра!L89</f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1" t="n">
        <v>0</v>
      </c>
      <c r="S89" s="161"/>
      <c r="T89" s="162"/>
      <c r="U89" s="162"/>
      <c r="V89" s="162"/>
      <c r="W89" s="163"/>
      <c r="X89" s="161"/>
      <c r="Y89" s="162"/>
      <c r="Z89" s="162"/>
      <c r="AA89" s="162"/>
      <c r="AB89" s="164"/>
      <c r="AC89" s="165"/>
      <c r="AD89" s="162"/>
      <c r="AE89" s="162"/>
      <c r="AF89" s="162"/>
      <c r="AG89" s="163"/>
    </row>
    <row r="90" s="166" customFormat="true" ht="20.25" hidden="false" customHeight="true" outlineLevel="0" collapsed="false">
      <c r="A90" s="223"/>
      <c r="B90" s="209" t="s">
        <v>69</v>
      </c>
      <c r="C90" s="174"/>
      <c r="D90" s="232" t="n">
        <f aca="false">образование!D91+культура!D89+соцполитика!D95+физра!D90</f>
        <v>0</v>
      </c>
      <c r="E90" s="232" t="n">
        <f aca="false">образование!E91+культура!E89+соцполитика!E95+физра!E90</f>
        <v>0</v>
      </c>
      <c r="F90" s="232" t="n">
        <f aca="false">образование!F91+культура!F89+соцполитика!F95+физра!F90</f>
        <v>0</v>
      </c>
      <c r="G90" s="232" t="n">
        <f aca="false">образование!G91+культура!G89+соцполитика!G95+физра!G90</f>
        <v>0</v>
      </c>
      <c r="H90" s="232" t="n">
        <v>0</v>
      </c>
      <c r="I90" s="232" t="n">
        <f aca="false">образование!H91+культура!H89+соцполитика!H95+физра!H90</f>
        <v>0</v>
      </c>
      <c r="J90" s="232" t="n">
        <f aca="false">образование!I91+культура!I89+соцполитика!I95+физра!I90</f>
        <v>0</v>
      </c>
      <c r="K90" s="232" t="n">
        <f aca="false">образование!J91+культура!J89+соцполитика!J95+физра!J90</f>
        <v>0</v>
      </c>
      <c r="L90" s="232" t="n">
        <f aca="false">образование!K91+культура!K89+соцполитика!K95+физра!K90</f>
        <v>0</v>
      </c>
      <c r="M90" s="232" t="n">
        <f aca="false">образование!L91+культура!L89+соцполитика!L95+физра!L90</f>
        <v>0</v>
      </c>
      <c r="N90" s="232" t="n">
        <v>0</v>
      </c>
      <c r="O90" s="232" t="n">
        <v>0</v>
      </c>
      <c r="P90" s="232" t="n">
        <v>0</v>
      </c>
      <c r="Q90" s="232" t="n">
        <v>0</v>
      </c>
      <c r="R90" s="233" t="n">
        <v>0</v>
      </c>
      <c r="S90" s="186"/>
      <c r="T90" s="187"/>
      <c r="U90" s="187"/>
      <c r="V90" s="187"/>
      <c r="W90" s="188"/>
      <c r="X90" s="186"/>
      <c r="Y90" s="187"/>
      <c r="Z90" s="187"/>
      <c r="AA90" s="187"/>
      <c r="AB90" s="189"/>
      <c r="AC90" s="190"/>
      <c r="AD90" s="187"/>
      <c r="AE90" s="187"/>
      <c r="AF90" s="187"/>
      <c r="AG90" s="188"/>
    </row>
    <row r="92" customFormat="false" ht="93" hidden="false" customHeight="true" outlineLevel="0" collapsed="false">
      <c r="A92" s="234" t="s">
        <v>89</v>
      </c>
      <c r="B92" s="234"/>
      <c r="C92" s="234"/>
      <c r="D92" s="234"/>
    </row>
  </sheetData>
  <mergeCells count="171">
    <mergeCell ref="B2:R2"/>
    <mergeCell ref="B3:M3"/>
    <mergeCell ref="A5:B7"/>
    <mergeCell ref="C5:C7"/>
    <mergeCell ref="D5:H5"/>
    <mergeCell ref="I5:M5"/>
    <mergeCell ref="N5:R5"/>
    <mergeCell ref="S5:W5"/>
    <mergeCell ref="X5:AB5"/>
    <mergeCell ref="AC5:AG5"/>
    <mergeCell ref="D6:D7"/>
    <mergeCell ref="E6:F6"/>
    <mergeCell ref="G6:G7"/>
    <mergeCell ref="H6:H7"/>
    <mergeCell ref="I6:I7"/>
    <mergeCell ref="J6:K6"/>
    <mergeCell ref="L6:L7"/>
    <mergeCell ref="M6:M7"/>
    <mergeCell ref="N6:N7"/>
    <mergeCell ref="O6:P6"/>
    <mergeCell ref="Q6:Q7"/>
    <mergeCell ref="R6:R7"/>
    <mergeCell ref="S6:S7"/>
    <mergeCell ref="T6:U6"/>
    <mergeCell ref="V6:V7"/>
    <mergeCell ref="W6:W7"/>
    <mergeCell ref="X6:X7"/>
    <mergeCell ref="Y6:Z6"/>
    <mergeCell ref="AA6:AA7"/>
    <mergeCell ref="AB6:AB7"/>
    <mergeCell ref="AC6:AC7"/>
    <mergeCell ref="AD6:AE6"/>
    <mergeCell ref="AF6:AF7"/>
    <mergeCell ref="AG6:AG7"/>
    <mergeCell ref="A8:B8"/>
    <mergeCell ref="A10:B10"/>
    <mergeCell ref="D10:H10"/>
    <mergeCell ref="I10:M10"/>
    <mergeCell ref="N10:R10"/>
    <mergeCell ref="S10:W10"/>
    <mergeCell ref="X10:AB10"/>
    <mergeCell ref="AC10:AG10"/>
    <mergeCell ref="A11:B11"/>
    <mergeCell ref="C11:C15"/>
    <mergeCell ref="D11:H11"/>
    <mergeCell ref="I11:M11"/>
    <mergeCell ref="N11:R11"/>
    <mergeCell ref="S11:W11"/>
    <mergeCell ref="X11:AB11"/>
    <mergeCell ref="AC11:AG11"/>
    <mergeCell ref="A12:A15"/>
    <mergeCell ref="D12:H12"/>
    <mergeCell ref="I12:M12"/>
    <mergeCell ref="N12:R12"/>
    <mergeCell ref="S12:W12"/>
    <mergeCell ref="X12:AB12"/>
    <mergeCell ref="AC12:AG12"/>
    <mergeCell ref="D14:H14"/>
    <mergeCell ref="I14:M14"/>
    <mergeCell ref="N14:R14"/>
    <mergeCell ref="S14:W14"/>
    <mergeCell ref="X14:AB14"/>
    <mergeCell ref="AC14:AG14"/>
    <mergeCell ref="D15:H15"/>
    <mergeCell ref="I15:M15"/>
    <mergeCell ref="N15:R15"/>
    <mergeCell ref="S15:W15"/>
    <mergeCell ref="X15:AB15"/>
    <mergeCell ref="AC15:AG15"/>
    <mergeCell ref="A16:B16"/>
    <mergeCell ref="D16:F16"/>
    <mergeCell ref="I16:K16"/>
    <mergeCell ref="N16:P16"/>
    <mergeCell ref="S16:U16"/>
    <mergeCell ref="X16:Z16"/>
    <mergeCell ref="AC16:AE16"/>
    <mergeCell ref="A17:B17"/>
    <mergeCell ref="D17:F17"/>
    <mergeCell ref="I17:K17"/>
    <mergeCell ref="N17:P17"/>
    <mergeCell ref="S17:U17"/>
    <mergeCell ref="X17:Z17"/>
    <mergeCell ref="AC17:AE17"/>
    <mergeCell ref="A18:A20"/>
    <mergeCell ref="C18:C20"/>
    <mergeCell ref="D18:F18"/>
    <mergeCell ref="I18:K18"/>
    <mergeCell ref="N18:P18"/>
    <mergeCell ref="S18:U18"/>
    <mergeCell ref="X18:Z18"/>
    <mergeCell ref="AC18:AE18"/>
    <mergeCell ref="D19:F19"/>
    <mergeCell ref="I19:K19"/>
    <mergeCell ref="N19:P19"/>
    <mergeCell ref="S19:U19"/>
    <mergeCell ref="X19:Z19"/>
    <mergeCell ref="AC19:AE19"/>
    <mergeCell ref="D20:F20"/>
    <mergeCell ref="I20:K20"/>
    <mergeCell ref="N20:P20"/>
    <mergeCell ref="S20:U20"/>
    <mergeCell ref="X20:Z20"/>
    <mergeCell ref="AC20:AE20"/>
    <mergeCell ref="A21:B21"/>
    <mergeCell ref="D21:H21"/>
    <mergeCell ref="I21:M21"/>
    <mergeCell ref="N21:R21"/>
    <mergeCell ref="S21:W21"/>
    <mergeCell ref="X21:AB21"/>
    <mergeCell ref="AC21:AG21"/>
    <mergeCell ref="A22:B22"/>
    <mergeCell ref="D22:H22"/>
    <mergeCell ref="I22:M22"/>
    <mergeCell ref="N22:R22"/>
    <mergeCell ref="S22:W22"/>
    <mergeCell ref="X22:AB22"/>
    <mergeCell ref="AC22:AG22"/>
    <mergeCell ref="A23:B23"/>
    <mergeCell ref="D23:F23"/>
    <mergeCell ref="I23:K23"/>
    <mergeCell ref="N23:P23"/>
    <mergeCell ref="S23:U23"/>
    <mergeCell ref="X23:Z23"/>
    <mergeCell ref="AC23:AE23"/>
    <mergeCell ref="A24:A26"/>
    <mergeCell ref="C24:C26"/>
    <mergeCell ref="A28:B28"/>
    <mergeCell ref="C28:C42"/>
    <mergeCell ref="A29:A42"/>
    <mergeCell ref="A43:B43"/>
    <mergeCell ref="C43:C46"/>
    <mergeCell ref="A44:A46"/>
    <mergeCell ref="A47:B47"/>
    <mergeCell ref="C47:C50"/>
    <mergeCell ref="A48:A50"/>
    <mergeCell ref="A51:B51"/>
    <mergeCell ref="C51:C53"/>
    <mergeCell ref="A52:A53"/>
    <mergeCell ref="A54:B54"/>
    <mergeCell ref="C54:C56"/>
    <mergeCell ref="A55:A56"/>
    <mergeCell ref="A57:B57"/>
    <mergeCell ref="C57:C59"/>
    <mergeCell ref="A58:A59"/>
    <mergeCell ref="A60:B60"/>
    <mergeCell ref="C60:C62"/>
    <mergeCell ref="A61:A62"/>
    <mergeCell ref="A63:B63"/>
    <mergeCell ref="C63:C65"/>
    <mergeCell ref="A64:A65"/>
    <mergeCell ref="A66:B66"/>
    <mergeCell ref="C66:C68"/>
    <mergeCell ref="A67:A68"/>
    <mergeCell ref="A69:B69"/>
    <mergeCell ref="A70:B70"/>
    <mergeCell ref="A71:A73"/>
    <mergeCell ref="A74:B74"/>
    <mergeCell ref="A75:A76"/>
    <mergeCell ref="A77:B77"/>
    <mergeCell ref="A78:A79"/>
    <mergeCell ref="A81:B81"/>
    <mergeCell ref="A82:B82"/>
    <mergeCell ref="C82:C84"/>
    <mergeCell ref="A83:A84"/>
    <mergeCell ref="A85:B85"/>
    <mergeCell ref="C85:C87"/>
    <mergeCell ref="A86:A87"/>
    <mergeCell ref="A88:B88"/>
    <mergeCell ref="C88:C90"/>
    <mergeCell ref="A89:A90"/>
    <mergeCell ref="A92:D9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3" ySplit="4" topLeftCell="G22" activePane="bottomRight" state="frozen"/>
      <selection pane="topLeft" activeCell="A5" activeCellId="0" sqref="A5"/>
      <selection pane="topRight" activeCell="G5" activeCellId="0" sqref="G5"/>
      <selection pane="bottomLeft" activeCell="A22" activeCellId="0" sqref="A22"/>
      <selection pane="bottomRigh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28"/>
    <col collapsed="false" customWidth="true" hidden="false" outlineLevel="0" max="3" min="3" style="0" width="6.7"/>
    <col collapsed="false" customWidth="true" hidden="false" outlineLevel="0" max="6" min="4" style="0" width="15.13"/>
    <col collapsed="false" customWidth="true" hidden="false" outlineLevel="0" max="7" min="7" style="0" width="13.28"/>
    <col collapsed="false" customWidth="true" hidden="false" outlineLevel="0" max="10" min="8" style="0" width="15.13"/>
    <col collapsed="false" customWidth="true" hidden="false" outlineLevel="0" max="11" min="11" style="0" width="13.56"/>
    <col collapsed="false" customWidth="true" hidden="false" outlineLevel="0" max="15" min="12" style="0" width="15.13"/>
  </cols>
  <sheetData>
    <row r="1" customFormat="false" ht="18.75" hidden="false" customHeight="false" outlineLevel="0" collapsed="false">
      <c r="O1" s="1" t="s">
        <v>90</v>
      </c>
    </row>
    <row r="2" customFormat="false" ht="51.75" hidden="false" customHeight="true" outlineLevel="0" collapsed="false">
      <c r="A2" s="235" t="s">
        <v>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</row>
    <row r="3" customFormat="false" ht="21" hidden="false" customHeight="false" outlineLevel="0" collapsed="false">
      <c r="A3" s="236" t="s">
        <v>91</v>
      </c>
      <c r="B3" s="236"/>
      <c r="C3" s="237" t="s">
        <v>92</v>
      </c>
      <c r="D3" s="237"/>
      <c r="E3" s="237"/>
      <c r="F3" s="237"/>
      <c r="G3" s="238"/>
      <c r="H3" s="238"/>
      <c r="I3" s="238"/>
    </row>
    <row r="4" customFormat="false" ht="15.75" hidden="false" customHeight="false" outlineLevel="0" collapsed="false"/>
    <row r="5" customFormat="false" ht="51" hidden="false" customHeight="true" outlineLevel="0" collapsed="false">
      <c r="A5" s="7" t="s">
        <v>3</v>
      </c>
      <c r="B5" s="7"/>
      <c r="C5" s="8" t="s">
        <v>4</v>
      </c>
      <c r="D5" s="239" t="s">
        <v>5</v>
      </c>
      <c r="E5" s="239"/>
      <c r="F5" s="239"/>
      <c r="G5" s="239"/>
      <c r="H5" s="240" t="s">
        <v>6</v>
      </c>
      <c r="I5" s="240"/>
      <c r="J5" s="240"/>
      <c r="K5" s="240"/>
      <c r="L5" s="241" t="s">
        <v>7</v>
      </c>
      <c r="M5" s="241"/>
      <c r="N5" s="241"/>
      <c r="O5" s="241"/>
    </row>
    <row r="6" customFormat="false" ht="35.25" hidden="false" customHeight="true" outlineLevel="0" collapsed="false">
      <c r="A6" s="7"/>
      <c r="B6" s="7"/>
      <c r="C6" s="8"/>
      <c r="D6" s="13" t="s">
        <v>11</v>
      </c>
      <c r="E6" s="14" t="s">
        <v>12</v>
      </c>
      <c r="F6" s="14"/>
      <c r="G6" s="15" t="s">
        <v>13</v>
      </c>
      <c r="H6" s="13" t="s">
        <v>11</v>
      </c>
      <c r="I6" s="14" t="s">
        <v>12</v>
      </c>
      <c r="J6" s="14"/>
      <c r="K6" s="15" t="s">
        <v>13</v>
      </c>
      <c r="L6" s="13" t="s">
        <v>11</v>
      </c>
      <c r="M6" s="14" t="s">
        <v>12</v>
      </c>
      <c r="N6" s="14"/>
      <c r="O6" s="242" t="s">
        <v>13</v>
      </c>
    </row>
    <row r="7" customFormat="false" ht="80.25" hidden="false" customHeight="true" outlineLevel="0" collapsed="false">
      <c r="A7" s="7"/>
      <c r="B7" s="7"/>
      <c r="C7" s="8"/>
      <c r="D7" s="13"/>
      <c r="E7" s="26" t="s">
        <v>17</v>
      </c>
      <c r="F7" s="27" t="s">
        <v>18</v>
      </c>
      <c r="G7" s="15"/>
      <c r="H7" s="13"/>
      <c r="I7" s="26" t="s">
        <v>17</v>
      </c>
      <c r="J7" s="27" t="s">
        <v>18</v>
      </c>
      <c r="K7" s="15"/>
      <c r="L7" s="13"/>
      <c r="M7" s="26" t="s">
        <v>17</v>
      </c>
      <c r="N7" s="27" t="s">
        <v>18</v>
      </c>
      <c r="O7" s="242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1" t="n">
        <v>5</v>
      </c>
      <c r="I8" s="32" t="n">
        <v>6</v>
      </c>
      <c r="J8" s="32" t="n">
        <v>7</v>
      </c>
      <c r="K8" s="34" t="n">
        <v>8</v>
      </c>
      <c r="L8" s="35" t="n">
        <v>9</v>
      </c>
      <c r="M8" s="32" t="n">
        <v>10</v>
      </c>
      <c r="N8" s="32" t="n">
        <v>11</v>
      </c>
      <c r="O8" s="34" t="n">
        <v>12</v>
      </c>
    </row>
    <row r="9" customFormat="false" ht="19.5" hidden="false" customHeight="true" outlineLevel="0" collapsed="false">
      <c r="A9" s="243" t="s">
        <v>93</v>
      </c>
      <c r="B9" s="38"/>
      <c r="C9" s="38"/>
      <c r="D9" s="39"/>
      <c r="E9" s="38"/>
      <c r="F9" s="38"/>
      <c r="G9" s="40"/>
      <c r="H9" s="39"/>
      <c r="I9" s="38"/>
      <c r="J9" s="38"/>
      <c r="K9" s="40"/>
      <c r="L9" s="38"/>
      <c r="M9" s="38"/>
      <c r="N9" s="38"/>
      <c r="O9" s="40"/>
    </row>
    <row r="10" customFormat="false" ht="45.75" hidden="false" customHeight="true" outlineLevel="0" collapsed="false">
      <c r="A10" s="48" t="s">
        <v>94</v>
      </c>
      <c r="B10" s="48"/>
      <c r="C10" s="244" t="s">
        <v>27</v>
      </c>
      <c r="D10" s="245" t="n">
        <v>127</v>
      </c>
      <c r="E10" s="245"/>
      <c r="F10" s="245"/>
      <c r="G10" s="245"/>
      <c r="H10" s="245" t="n">
        <v>127</v>
      </c>
      <c r="I10" s="245"/>
      <c r="J10" s="245"/>
      <c r="K10" s="245"/>
      <c r="L10" s="245" t="n">
        <v>127</v>
      </c>
      <c r="M10" s="245"/>
      <c r="N10" s="245"/>
      <c r="O10" s="245"/>
    </row>
    <row r="11" customFormat="false" ht="17.25" hidden="false" customHeight="false" outlineLevel="0" collapsed="false">
      <c r="A11" s="54" t="s">
        <v>28</v>
      </c>
      <c r="B11" s="55" t="s">
        <v>29</v>
      </c>
      <c r="C11" s="244"/>
      <c r="D11" s="246" t="n">
        <v>5</v>
      </c>
      <c r="E11" s="246"/>
      <c r="F11" s="246"/>
      <c r="G11" s="246"/>
      <c r="H11" s="247" t="n">
        <v>5</v>
      </c>
      <c r="I11" s="247"/>
      <c r="J11" s="247"/>
      <c r="K11" s="247"/>
      <c r="L11" s="58" t="n">
        <v>5</v>
      </c>
      <c r="M11" s="58"/>
      <c r="N11" s="58"/>
      <c r="O11" s="58"/>
    </row>
    <row r="12" customFormat="false" ht="15" hidden="false" customHeight="false" outlineLevel="0" collapsed="false">
      <c r="A12" s="54"/>
      <c r="B12" s="60" t="s">
        <v>30</v>
      </c>
      <c r="C12" s="244"/>
      <c r="D12" s="246"/>
      <c r="E12" s="246"/>
      <c r="F12" s="246"/>
      <c r="G12" s="246"/>
      <c r="H12" s="61"/>
      <c r="I12" s="59"/>
      <c r="J12" s="59"/>
      <c r="K12" s="58"/>
      <c r="L12" s="59"/>
      <c r="M12" s="59"/>
      <c r="N12" s="59"/>
      <c r="O12" s="58"/>
    </row>
    <row r="13" customFormat="false" ht="17.25" hidden="false" customHeight="false" outlineLevel="0" collapsed="false">
      <c r="A13" s="54"/>
      <c r="B13" s="55" t="s">
        <v>31</v>
      </c>
      <c r="C13" s="244"/>
      <c r="D13" s="246" t="n">
        <v>117</v>
      </c>
      <c r="E13" s="246"/>
      <c r="F13" s="246"/>
      <c r="G13" s="246"/>
      <c r="H13" s="247" t="n">
        <v>117</v>
      </c>
      <c r="I13" s="247"/>
      <c r="J13" s="247"/>
      <c r="K13" s="247"/>
      <c r="L13" s="58" t="n">
        <v>117</v>
      </c>
      <c r="M13" s="58"/>
      <c r="N13" s="58"/>
      <c r="O13" s="58"/>
    </row>
    <row r="14" customFormat="false" ht="18" hidden="false" customHeight="false" outlineLevel="0" collapsed="false">
      <c r="A14" s="54"/>
      <c r="B14" s="55" t="s">
        <v>32</v>
      </c>
      <c r="C14" s="244"/>
      <c r="D14" s="246" t="n">
        <v>5</v>
      </c>
      <c r="E14" s="246"/>
      <c r="F14" s="246"/>
      <c r="G14" s="246"/>
      <c r="H14" s="247" t="n">
        <v>5</v>
      </c>
      <c r="I14" s="247"/>
      <c r="J14" s="247"/>
      <c r="K14" s="247"/>
      <c r="L14" s="58" t="n">
        <f aca="false">2+3</f>
        <v>5</v>
      </c>
      <c r="M14" s="58"/>
      <c r="N14" s="58"/>
      <c r="O14" s="58"/>
    </row>
    <row r="15" customFormat="false" ht="54.75" hidden="false" customHeight="true" outlineLevel="0" collapsed="false">
      <c r="A15" s="48" t="s">
        <v>33</v>
      </c>
      <c r="B15" s="48"/>
      <c r="C15" s="248" t="s">
        <v>34</v>
      </c>
      <c r="D15" s="70" t="n">
        <v>13386.7</v>
      </c>
      <c r="E15" s="70"/>
      <c r="F15" s="70"/>
      <c r="G15" s="249" t="n">
        <v>317</v>
      </c>
      <c r="H15" s="70" t="n">
        <v>13386.7</v>
      </c>
      <c r="I15" s="70"/>
      <c r="J15" s="70"/>
      <c r="K15" s="249" t="n">
        <v>317</v>
      </c>
      <c r="L15" s="70" t="n">
        <v>13245</v>
      </c>
      <c r="M15" s="70"/>
      <c r="N15" s="70"/>
      <c r="O15" s="249" t="n">
        <v>277</v>
      </c>
    </row>
    <row r="16" customFormat="false" ht="37.5" hidden="false" customHeight="true" outlineLevel="0" collapsed="false">
      <c r="A16" s="71" t="s">
        <v>35</v>
      </c>
      <c r="B16" s="71"/>
      <c r="C16" s="205" t="s">
        <v>34</v>
      </c>
      <c r="D16" s="76" t="n">
        <v>13315.7</v>
      </c>
      <c r="E16" s="76"/>
      <c r="F16" s="76"/>
      <c r="G16" s="250" t="n">
        <v>317</v>
      </c>
      <c r="H16" s="76" t="n">
        <v>13315.7</v>
      </c>
      <c r="I16" s="76"/>
      <c r="J16" s="76"/>
      <c r="K16" s="250" t="n">
        <f aca="false">K17+K18</f>
        <v>317</v>
      </c>
      <c r="L16" s="76" t="n">
        <v>13174</v>
      </c>
      <c r="M16" s="76"/>
      <c r="N16" s="76"/>
      <c r="O16" s="250" t="n">
        <v>277</v>
      </c>
    </row>
    <row r="17" s="166" customFormat="true" ht="22.5" hidden="false" customHeight="true" outlineLevel="0" collapsed="false">
      <c r="A17" s="251" t="s">
        <v>36</v>
      </c>
      <c r="B17" s="78" t="s">
        <v>37</v>
      </c>
      <c r="C17" s="252" t="s">
        <v>34</v>
      </c>
      <c r="D17" s="86" t="n">
        <v>493.4</v>
      </c>
      <c r="E17" s="86"/>
      <c r="F17" s="86"/>
      <c r="G17" s="253" t="n">
        <v>102</v>
      </c>
      <c r="H17" s="86" t="n">
        <v>493.4</v>
      </c>
      <c r="I17" s="86"/>
      <c r="J17" s="86"/>
      <c r="K17" s="254" t="n">
        <v>102</v>
      </c>
      <c r="L17" s="86" t="n">
        <v>473.3</v>
      </c>
      <c r="M17" s="86"/>
      <c r="N17" s="86"/>
      <c r="O17" s="253" t="n">
        <v>62</v>
      </c>
    </row>
    <row r="18" s="166" customFormat="true" ht="20.25" hidden="false" customHeight="true" outlineLevel="0" collapsed="false">
      <c r="A18" s="251"/>
      <c r="B18" s="78" t="s">
        <v>38</v>
      </c>
      <c r="C18" s="252"/>
      <c r="D18" s="86" t="n">
        <v>12488.3</v>
      </c>
      <c r="E18" s="86"/>
      <c r="F18" s="86"/>
      <c r="G18" s="253" t="n">
        <v>215</v>
      </c>
      <c r="H18" s="86" t="n">
        <v>12488.3</v>
      </c>
      <c r="I18" s="86"/>
      <c r="J18" s="86"/>
      <c r="K18" s="254" t="n">
        <v>215</v>
      </c>
      <c r="L18" s="86" t="n">
        <v>12373.7</v>
      </c>
      <c r="M18" s="86"/>
      <c r="N18" s="86"/>
      <c r="O18" s="253" t="n">
        <v>215</v>
      </c>
    </row>
    <row r="19" s="166" customFormat="true" ht="28.5" hidden="false" customHeight="true" outlineLevel="0" collapsed="false">
      <c r="A19" s="251"/>
      <c r="B19" s="78" t="s">
        <v>39</v>
      </c>
      <c r="C19" s="252"/>
      <c r="D19" s="86" t="n">
        <v>334</v>
      </c>
      <c r="E19" s="86"/>
      <c r="F19" s="86"/>
      <c r="G19" s="253"/>
      <c r="H19" s="86" t="n">
        <v>334</v>
      </c>
      <c r="I19" s="86"/>
      <c r="J19" s="86"/>
      <c r="K19" s="253"/>
      <c r="L19" s="86" t="n">
        <v>327</v>
      </c>
      <c r="M19" s="86"/>
      <c r="N19" s="86"/>
      <c r="O19" s="253"/>
    </row>
    <row r="20" s="258" customFormat="true" ht="27.75" hidden="false" customHeight="true" outlineLevel="0" collapsed="false">
      <c r="A20" s="97" t="s">
        <v>42</v>
      </c>
      <c r="B20" s="97"/>
      <c r="C20" s="255" t="s">
        <v>25</v>
      </c>
      <c r="D20" s="256" t="n">
        <v>10332</v>
      </c>
      <c r="E20" s="256"/>
      <c r="F20" s="256"/>
      <c r="G20" s="257" t="n">
        <v>90</v>
      </c>
      <c r="H20" s="256" t="n">
        <v>10280</v>
      </c>
      <c r="I20" s="256"/>
      <c r="J20" s="256"/>
      <c r="K20" s="257" t="n">
        <v>90</v>
      </c>
      <c r="L20" s="256" t="n">
        <v>10280</v>
      </c>
      <c r="M20" s="256"/>
      <c r="N20" s="256"/>
      <c r="O20" s="257" t="n">
        <v>90</v>
      </c>
    </row>
    <row r="21" s="258" customFormat="true" ht="27.75" hidden="false" customHeight="true" outlineLevel="0" collapsed="false">
      <c r="A21" s="77" t="s">
        <v>36</v>
      </c>
      <c r="B21" s="78" t="s">
        <v>43</v>
      </c>
      <c r="C21" s="79" t="s">
        <v>25</v>
      </c>
      <c r="D21" s="259" t="n">
        <v>403</v>
      </c>
      <c r="E21" s="260" t="n">
        <v>403</v>
      </c>
      <c r="F21" s="260"/>
      <c r="G21" s="261" t="n">
        <v>55</v>
      </c>
      <c r="H21" s="262" t="n">
        <v>395</v>
      </c>
      <c r="I21" s="260" t="n">
        <v>395</v>
      </c>
      <c r="J21" s="260"/>
      <c r="K21" s="263" t="n">
        <v>55</v>
      </c>
      <c r="L21" s="264" t="n">
        <v>395</v>
      </c>
      <c r="M21" s="260" t="n">
        <v>395</v>
      </c>
      <c r="N21" s="260"/>
      <c r="O21" s="263" t="n">
        <v>55</v>
      </c>
    </row>
    <row r="22" s="258" customFormat="true" ht="27.75" hidden="false" customHeight="true" outlineLevel="0" collapsed="false">
      <c r="A22" s="77"/>
      <c r="B22" s="78" t="s">
        <v>44</v>
      </c>
      <c r="C22" s="79"/>
      <c r="D22" s="259" t="n">
        <v>9609</v>
      </c>
      <c r="E22" s="260" t="n">
        <v>4885</v>
      </c>
      <c r="F22" s="260" t="n">
        <v>4724</v>
      </c>
      <c r="G22" s="261" t="n">
        <v>35</v>
      </c>
      <c r="H22" s="262" t="n">
        <v>9565</v>
      </c>
      <c r="I22" s="260" t="n">
        <v>4841</v>
      </c>
      <c r="J22" s="260" t="n">
        <v>4724</v>
      </c>
      <c r="K22" s="263" t="n">
        <v>35</v>
      </c>
      <c r="L22" s="264" t="n">
        <v>9565</v>
      </c>
      <c r="M22" s="260" t="n">
        <v>4841</v>
      </c>
      <c r="N22" s="260" t="n">
        <v>4724</v>
      </c>
      <c r="O22" s="263" t="n">
        <v>35</v>
      </c>
    </row>
    <row r="23" s="258" customFormat="true" ht="27.75" hidden="false" customHeight="true" outlineLevel="0" collapsed="false">
      <c r="A23" s="77"/>
      <c r="B23" s="78" t="s">
        <v>45</v>
      </c>
      <c r="C23" s="79"/>
      <c r="D23" s="259" t="n">
        <v>320</v>
      </c>
      <c r="E23" s="260" t="n">
        <v>313</v>
      </c>
      <c r="F23" s="260" t="n">
        <v>7</v>
      </c>
      <c r="G23" s="265"/>
      <c r="H23" s="262" t="n">
        <v>320</v>
      </c>
      <c r="I23" s="260" t="n">
        <v>313</v>
      </c>
      <c r="J23" s="260" t="n">
        <v>7</v>
      </c>
      <c r="K23" s="266"/>
      <c r="L23" s="264" t="n">
        <v>320</v>
      </c>
      <c r="M23" s="260" t="n">
        <v>313</v>
      </c>
      <c r="N23" s="260" t="n">
        <v>7</v>
      </c>
      <c r="O23" s="266"/>
    </row>
    <row r="24" s="258" customFormat="true" ht="27.75" hidden="false" customHeight="true" outlineLevel="0" collapsed="false">
      <c r="A24" s="267"/>
      <c r="B24" s="268"/>
      <c r="C24" s="269"/>
      <c r="D24" s="270" t="n">
        <f aca="false">D44+D52+D55+D58+D61+D64+D67+D70+D71+D75+D78+D81+D82+D83+D86+D89</f>
        <v>9944555.2</v>
      </c>
      <c r="E24" s="270" t="n">
        <f aca="false">E44+E52+E55+E58+E61+E64+E67+E70+E71+E75+E78+E81+E82+E83+E86+E89</f>
        <v>5332317.9</v>
      </c>
      <c r="F24" s="270" t="n">
        <f aca="false">F44+F52+F55+F58+F61+F64+F67+F70+F71+F75+F78+F81+F82+F83+F86+F89</f>
        <v>4612237.3</v>
      </c>
      <c r="G24" s="270" t="n">
        <f aca="false">G44+G52+G55+G58+G61+G64+G67+G70+G71+G75+G78+G81+G82+G83+G86+G89</f>
        <v>583686.2</v>
      </c>
      <c r="H24" s="270" t="n">
        <f aca="false">H44+H52+H55+H58+H61+H64+H67+H70+H71+H75+H78+H81+H82+H83+H86+H89</f>
        <v>10091454.5</v>
      </c>
      <c r="I24" s="270" t="n">
        <f aca="false">I44+I52+I55+I58+I61+I64+I67+I70+I71+I75+I78+I81+I82+I83+I86+I89</f>
        <v>5414458.4</v>
      </c>
      <c r="J24" s="270" t="n">
        <f aca="false">J44+J52+J55+J58+J61+J64+J67+J70+J71+J75+J78+J81+J82+J83+J86+J89</f>
        <v>4676996.1</v>
      </c>
      <c r="K24" s="270" t="n">
        <f aca="false">K44+K52+K55+K58+K61+K64+K67+K70+K71+K75+K78+K81+K82+K83+K86+K89</f>
        <v>621347.1</v>
      </c>
      <c r="L24" s="270" t="n">
        <f aca="false">L44+L52+L55+L58+L61+L64+L67+L70+L71+L75+L78+L81+L82+L83+L86+L89</f>
        <v>9570255</v>
      </c>
      <c r="M24" s="270" t="n">
        <f aca="false">M44+M52+M55+M58+M61+M64+M67+M70+M71+M75+M78+M81+M82+M83+M86+M89</f>
        <v>5075919.6</v>
      </c>
      <c r="N24" s="270" t="n">
        <f aca="false">N44+N52+N55+N58+N61+N64+N67+N70+N71+N75+N78+N81+N82+N83+N86+N89</f>
        <v>4494335.4</v>
      </c>
      <c r="O24" s="270" t="n">
        <f aca="false">O44+O52+O55+O58+O61+O64+O67+O70+O71+O75+O78+O81+O82+O83+O86+O89</f>
        <v>490769.4</v>
      </c>
    </row>
    <row r="25" customFormat="false" ht="32.25" hidden="false" customHeight="true" outlineLevel="0" collapsed="false">
      <c r="A25" s="48" t="s">
        <v>95</v>
      </c>
      <c r="B25" s="48"/>
      <c r="C25" s="152" t="s">
        <v>48</v>
      </c>
      <c r="D25" s="271" t="n">
        <v>9944555.2</v>
      </c>
      <c r="E25" s="272" t="n">
        <v>5332317.9</v>
      </c>
      <c r="F25" s="272" t="n">
        <v>4612237.3</v>
      </c>
      <c r="G25" s="272" t="n">
        <v>583686.2</v>
      </c>
      <c r="H25" s="115" t="n">
        <v>10091454.5</v>
      </c>
      <c r="I25" s="272" t="n">
        <v>5414458.4</v>
      </c>
      <c r="J25" s="272" t="n">
        <v>4676996.1</v>
      </c>
      <c r="K25" s="272" t="n">
        <v>621347.1</v>
      </c>
      <c r="L25" s="273" t="n">
        <v>9570255</v>
      </c>
      <c r="M25" s="272" t="n">
        <v>5075919.6</v>
      </c>
      <c r="N25" s="272" t="n">
        <v>4494335.4</v>
      </c>
      <c r="O25" s="272" t="n">
        <v>490769.4</v>
      </c>
    </row>
    <row r="26" s="166" customFormat="true" ht="32.25" hidden="false" customHeight="true" outlineLevel="0" collapsed="false">
      <c r="A26" s="126" t="s">
        <v>96</v>
      </c>
      <c r="B26" s="127" t="s">
        <v>49</v>
      </c>
      <c r="C26" s="152"/>
      <c r="D26" s="274" t="n">
        <v>9941441</v>
      </c>
      <c r="E26" s="275" t="n">
        <v>5329203.6</v>
      </c>
      <c r="F26" s="276" t="n">
        <v>4612237.4</v>
      </c>
      <c r="G26" s="276" t="n">
        <v>1527.6</v>
      </c>
      <c r="H26" s="277" t="n">
        <v>10088340.3</v>
      </c>
      <c r="I26" s="276" t="n">
        <v>5411344.1</v>
      </c>
      <c r="J26" s="276" t="n">
        <v>4676996.2</v>
      </c>
      <c r="K26" s="278" t="n">
        <v>1527.6</v>
      </c>
      <c r="L26" s="279" t="n">
        <v>9567183.3</v>
      </c>
      <c r="M26" s="276" t="n">
        <v>5072847.9</v>
      </c>
      <c r="N26" s="276" t="n">
        <v>4494335.4</v>
      </c>
      <c r="O26" s="278" t="n">
        <v>1527.6</v>
      </c>
    </row>
    <row r="27" s="166" customFormat="true" ht="30.75" hidden="false" customHeight="true" outlineLevel="0" collapsed="false">
      <c r="A27" s="126"/>
      <c r="B27" s="134" t="s">
        <v>50</v>
      </c>
      <c r="C27" s="152"/>
      <c r="D27" s="280" t="n">
        <v>103986.3</v>
      </c>
      <c r="E27" s="281" t="n">
        <v>103986.3</v>
      </c>
      <c r="F27" s="282"/>
      <c r="G27" s="282"/>
      <c r="H27" s="158" t="n">
        <v>103986.3</v>
      </c>
      <c r="I27" s="282" t="n">
        <v>103986.3</v>
      </c>
      <c r="J27" s="282"/>
      <c r="K27" s="160"/>
      <c r="L27" s="283" t="n">
        <v>97347.4</v>
      </c>
      <c r="M27" s="282" t="n">
        <v>97347.4</v>
      </c>
      <c r="N27" s="282"/>
      <c r="O27" s="160"/>
    </row>
    <row r="28" s="166" customFormat="true" ht="30.75" hidden="false" customHeight="true" outlineLevel="0" collapsed="false">
      <c r="A28" s="126"/>
      <c r="B28" s="144" t="s">
        <v>51</v>
      </c>
      <c r="C28" s="152"/>
      <c r="D28" s="280" t="n">
        <v>1682691.2</v>
      </c>
      <c r="E28" s="281" t="n">
        <v>1147735.9</v>
      </c>
      <c r="F28" s="282" t="n">
        <v>534955.3</v>
      </c>
      <c r="G28" s="282"/>
      <c r="H28" s="158" t="n">
        <v>1682691.2</v>
      </c>
      <c r="I28" s="282" t="n">
        <v>1147735.9</v>
      </c>
      <c r="J28" s="282" t="n">
        <v>534955.3</v>
      </c>
      <c r="K28" s="160"/>
      <c r="L28" s="283" t="n">
        <v>1529704.3</v>
      </c>
      <c r="M28" s="282" t="n">
        <v>1026587.1</v>
      </c>
      <c r="N28" s="282" t="n">
        <v>503117.2</v>
      </c>
      <c r="O28" s="160"/>
    </row>
    <row r="29" s="166" customFormat="true" ht="30.75" hidden="false" customHeight="true" outlineLevel="0" collapsed="false">
      <c r="A29" s="126"/>
      <c r="B29" s="145" t="s">
        <v>52</v>
      </c>
      <c r="C29" s="152"/>
      <c r="D29" s="280" t="n">
        <v>0</v>
      </c>
      <c r="E29" s="281"/>
      <c r="F29" s="282"/>
      <c r="G29" s="282"/>
      <c r="H29" s="158" t="n">
        <v>0</v>
      </c>
      <c r="I29" s="282"/>
      <c r="J29" s="282"/>
      <c r="K29" s="160"/>
      <c r="L29" s="283" t="n">
        <v>0</v>
      </c>
      <c r="M29" s="282"/>
      <c r="N29" s="282"/>
      <c r="O29" s="160"/>
    </row>
    <row r="30" s="166" customFormat="true" ht="32.25" hidden="false" customHeight="true" outlineLevel="0" collapsed="false">
      <c r="A30" s="126"/>
      <c r="B30" s="144" t="s">
        <v>53</v>
      </c>
      <c r="C30" s="152"/>
      <c r="D30" s="280" t="n">
        <v>7883361.4</v>
      </c>
      <c r="E30" s="281" t="n">
        <v>3944189.4</v>
      </c>
      <c r="F30" s="281" t="n">
        <v>3939172</v>
      </c>
      <c r="G30" s="281" t="n">
        <v>583686.2</v>
      </c>
      <c r="H30" s="158" t="n">
        <v>8030260.7</v>
      </c>
      <c r="I30" s="282" t="n">
        <v>4026329.9</v>
      </c>
      <c r="J30" s="282" t="n">
        <v>4003930.8</v>
      </c>
      <c r="K30" s="282" t="n">
        <v>621347.1</v>
      </c>
      <c r="L30" s="283" t="n">
        <v>7831563.3</v>
      </c>
      <c r="M30" s="282" t="n">
        <v>3896619.4</v>
      </c>
      <c r="N30" s="282" t="n">
        <v>3934943.9</v>
      </c>
      <c r="O30" s="282" t="n">
        <v>490769.4</v>
      </c>
    </row>
    <row r="31" customFormat="false" ht="35.25" hidden="false" customHeight="true" outlineLevel="0" collapsed="false">
      <c r="A31" s="126"/>
      <c r="B31" s="145" t="s">
        <v>52</v>
      </c>
      <c r="C31" s="152"/>
      <c r="D31" s="280" t="n">
        <v>7517349.2</v>
      </c>
      <c r="E31" s="284" t="n">
        <v>3689425.3</v>
      </c>
      <c r="F31" s="135" t="n">
        <v>3827923.9</v>
      </c>
      <c r="G31" s="135" t="n">
        <v>1527.6</v>
      </c>
      <c r="H31" s="158" t="n">
        <v>7590972.7</v>
      </c>
      <c r="I31" s="135" t="n">
        <v>3744148.5</v>
      </c>
      <c r="J31" s="135" t="n">
        <v>3846824.2</v>
      </c>
      <c r="K31" s="138" t="n">
        <v>1527.6</v>
      </c>
      <c r="L31" s="283" t="n">
        <v>7485773.4</v>
      </c>
      <c r="M31" s="135" t="n">
        <v>3692738.8</v>
      </c>
      <c r="N31" s="135" t="n">
        <v>3793034.6</v>
      </c>
      <c r="O31" s="138" t="n">
        <v>1527.6</v>
      </c>
    </row>
    <row r="32" customFormat="false" ht="30" hidden="false" customHeight="true" outlineLevel="0" collapsed="false">
      <c r="A32" s="126"/>
      <c r="B32" s="145" t="s">
        <v>54</v>
      </c>
      <c r="C32" s="152"/>
      <c r="D32" s="280" t="n">
        <v>366012.2</v>
      </c>
      <c r="E32" s="284" t="n">
        <v>254764.1</v>
      </c>
      <c r="F32" s="135" t="n">
        <v>111248.1</v>
      </c>
      <c r="G32" s="135"/>
      <c r="H32" s="158" t="n">
        <v>439288</v>
      </c>
      <c r="I32" s="135" t="n">
        <v>282181.4</v>
      </c>
      <c r="J32" s="135" t="n">
        <v>157106.6</v>
      </c>
      <c r="K32" s="138"/>
      <c r="L32" s="283" t="n">
        <v>345789.9</v>
      </c>
      <c r="M32" s="135" t="n">
        <v>203880.6</v>
      </c>
      <c r="N32" s="135" t="n">
        <v>141909.3</v>
      </c>
      <c r="O32" s="138"/>
    </row>
    <row r="33" customFormat="false" ht="34.5" hidden="false" customHeight="true" outlineLevel="0" collapsed="false">
      <c r="A33" s="126"/>
      <c r="B33" s="144" t="s">
        <v>55</v>
      </c>
      <c r="C33" s="152"/>
      <c r="D33" s="280" t="n">
        <v>46893.5</v>
      </c>
      <c r="E33" s="284" t="n">
        <v>2842.2</v>
      </c>
      <c r="F33" s="135" t="n">
        <v>44051.3</v>
      </c>
      <c r="G33" s="135"/>
      <c r="H33" s="158" t="n">
        <v>46893.5</v>
      </c>
      <c r="I33" s="135" t="n">
        <v>2842.2</v>
      </c>
      <c r="J33" s="135" t="n">
        <v>44051.3</v>
      </c>
      <c r="K33" s="138"/>
      <c r="L33" s="283" t="n">
        <v>43762.6</v>
      </c>
      <c r="M33" s="135" t="n">
        <v>2070.4</v>
      </c>
      <c r="N33" s="135" t="n">
        <v>41692.2</v>
      </c>
      <c r="O33" s="138"/>
    </row>
    <row r="34" customFormat="false" ht="34.5" hidden="false" customHeight="true" outlineLevel="0" collapsed="false">
      <c r="A34" s="126"/>
      <c r="B34" s="145" t="s">
        <v>56</v>
      </c>
      <c r="C34" s="152"/>
      <c r="D34" s="280" t="n">
        <v>0</v>
      </c>
      <c r="E34" s="285"/>
      <c r="F34" s="135"/>
      <c r="G34" s="135"/>
      <c r="H34" s="158" t="n">
        <v>0</v>
      </c>
      <c r="I34" s="135"/>
      <c r="J34" s="135"/>
      <c r="K34" s="138"/>
      <c r="L34" s="283" t="n">
        <v>0</v>
      </c>
      <c r="M34" s="135"/>
      <c r="N34" s="135"/>
      <c r="O34" s="138"/>
    </row>
    <row r="35" customFormat="false" ht="34.5" hidden="false" customHeight="true" outlineLevel="0" collapsed="false">
      <c r="A35" s="126"/>
      <c r="B35" s="144" t="s">
        <v>57</v>
      </c>
      <c r="C35" s="152"/>
      <c r="D35" s="280" t="n">
        <v>0</v>
      </c>
      <c r="E35" s="285"/>
      <c r="F35" s="135"/>
      <c r="G35" s="135"/>
      <c r="H35" s="158" t="n">
        <v>0</v>
      </c>
      <c r="I35" s="135"/>
      <c r="J35" s="135"/>
      <c r="K35" s="138"/>
      <c r="L35" s="283" t="n">
        <v>0</v>
      </c>
      <c r="M35" s="135"/>
      <c r="N35" s="135"/>
      <c r="O35" s="138"/>
    </row>
    <row r="36" customFormat="false" ht="34.5" hidden="false" customHeight="true" outlineLevel="0" collapsed="false">
      <c r="A36" s="126"/>
      <c r="B36" s="144" t="s">
        <v>58</v>
      </c>
      <c r="C36" s="152"/>
      <c r="D36" s="280" t="n">
        <v>200802.4</v>
      </c>
      <c r="E36" s="285" t="n">
        <v>124226.8</v>
      </c>
      <c r="F36" s="135" t="n">
        <v>76575.6</v>
      </c>
      <c r="G36" s="135"/>
      <c r="H36" s="158" t="n">
        <v>200802.4</v>
      </c>
      <c r="I36" s="135" t="n">
        <v>124226.8</v>
      </c>
      <c r="J36" s="135" t="n">
        <v>76575.6</v>
      </c>
      <c r="K36" s="138"/>
      <c r="L36" s="283" t="n">
        <v>44675.1</v>
      </c>
      <c r="M36" s="135" t="n">
        <v>44675.1</v>
      </c>
      <c r="N36" s="135"/>
      <c r="O36" s="138"/>
    </row>
    <row r="37" customFormat="false" ht="34.5" hidden="false" customHeight="true" outlineLevel="0" collapsed="false">
      <c r="A37" s="126"/>
      <c r="B37" s="145" t="s">
        <v>59</v>
      </c>
      <c r="C37" s="152"/>
      <c r="D37" s="280" t="n">
        <v>142821.2</v>
      </c>
      <c r="E37" s="285" t="n">
        <v>94865.6</v>
      </c>
      <c r="F37" s="135" t="n">
        <v>47955.6</v>
      </c>
      <c r="G37" s="135"/>
      <c r="H37" s="158" t="n">
        <v>142821.2</v>
      </c>
      <c r="I37" s="135" t="n">
        <v>94865.6</v>
      </c>
      <c r="J37" s="135" t="n">
        <v>47955.6</v>
      </c>
      <c r="K37" s="138"/>
      <c r="L37" s="283" t="n">
        <v>26778.3</v>
      </c>
      <c r="M37" s="135" t="n">
        <v>26778.3</v>
      </c>
      <c r="N37" s="135"/>
      <c r="O37" s="138"/>
    </row>
    <row r="38" customFormat="false" ht="34.5" hidden="false" customHeight="true" outlineLevel="0" collapsed="false">
      <c r="A38" s="126"/>
      <c r="B38" s="144" t="s">
        <v>60</v>
      </c>
      <c r="C38" s="152"/>
      <c r="D38" s="280" t="n">
        <v>0</v>
      </c>
      <c r="E38" s="285"/>
      <c r="F38" s="135"/>
      <c r="G38" s="135"/>
      <c r="H38" s="158" t="n">
        <v>0</v>
      </c>
      <c r="I38" s="135"/>
      <c r="J38" s="135"/>
      <c r="K38" s="138"/>
      <c r="L38" s="283" t="n">
        <v>0</v>
      </c>
      <c r="M38" s="135"/>
      <c r="N38" s="135"/>
      <c r="O38" s="138"/>
    </row>
    <row r="39" customFormat="false" ht="34.5" hidden="false" customHeight="true" outlineLevel="0" collapsed="false">
      <c r="A39" s="126"/>
      <c r="B39" s="146" t="s">
        <v>61</v>
      </c>
      <c r="C39" s="152"/>
      <c r="D39" s="280" t="n">
        <v>26820.4</v>
      </c>
      <c r="E39" s="285" t="n">
        <v>9337.3</v>
      </c>
      <c r="F39" s="135" t="n">
        <v>17483.1</v>
      </c>
      <c r="G39" s="135"/>
      <c r="H39" s="158" t="n">
        <v>26820.4</v>
      </c>
      <c r="I39" s="135" t="n">
        <v>9337.3</v>
      </c>
      <c r="J39" s="135" t="n">
        <v>17483.1</v>
      </c>
      <c r="K39" s="138"/>
      <c r="L39" s="283" t="n">
        <v>23202.3</v>
      </c>
      <c r="M39" s="135" t="n">
        <v>8620.2</v>
      </c>
      <c r="N39" s="135" t="n">
        <v>14582.1</v>
      </c>
      <c r="O39" s="138"/>
    </row>
    <row r="40" customFormat="false" ht="33.75" hidden="true" customHeight="true" outlineLevel="0" collapsed="false">
      <c r="A40" s="126"/>
      <c r="B40" s="146" t="s">
        <v>97</v>
      </c>
      <c r="C40" s="286" t="s">
        <v>48</v>
      </c>
      <c r="D40" s="287"/>
      <c r="E40" s="287"/>
      <c r="F40" s="287"/>
      <c r="G40" s="287"/>
      <c r="H40" s="288"/>
      <c r="I40" s="288"/>
      <c r="J40" s="288"/>
      <c r="K40" s="288"/>
      <c r="L40" s="289"/>
      <c r="M40" s="289"/>
      <c r="N40" s="289"/>
      <c r="O40" s="289"/>
    </row>
    <row r="41" customFormat="false" ht="44.25" hidden="true" customHeight="true" outlineLevel="0" collapsed="false">
      <c r="A41" s="290" t="s">
        <v>98</v>
      </c>
      <c r="B41" s="290"/>
      <c r="C41" s="286" t="s">
        <v>48</v>
      </c>
      <c r="D41" s="287"/>
      <c r="E41" s="287"/>
      <c r="F41" s="287"/>
      <c r="G41" s="287"/>
      <c r="H41" s="288"/>
      <c r="I41" s="288"/>
      <c r="J41" s="288"/>
      <c r="K41" s="288"/>
      <c r="L41" s="289"/>
      <c r="M41" s="289"/>
      <c r="N41" s="289"/>
      <c r="O41" s="289"/>
    </row>
    <row r="42" customFormat="false" ht="40.5" hidden="true" customHeight="true" outlineLevel="0" collapsed="false">
      <c r="A42" s="290" t="s">
        <v>99</v>
      </c>
      <c r="B42" s="290"/>
      <c r="C42" s="286" t="s">
        <v>100</v>
      </c>
      <c r="D42" s="287"/>
      <c r="E42" s="287"/>
      <c r="F42" s="287"/>
      <c r="G42" s="287"/>
      <c r="H42" s="288"/>
      <c r="I42" s="288"/>
      <c r="J42" s="288"/>
      <c r="K42" s="288"/>
      <c r="L42" s="289"/>
      <c r="M42" s="289"/>
      <c r="N42" s="289"/>
      <c r="O42" s="289"/>
    </row>
    <row r="43" customFormat="false" ht="57.75" hidden="true" customHeight="true" outlineLevel="0" collapsed="false">
      <c r="A43" s="291" t="s">
        <v>101</v>
      </c>
      <c r="B43" s="291"/>
      <c r="C43" s="292" t="s">
        <v>100</v>
      </c>
      <c r="D43" s="293"/>
      <c r="E43" s="293"/>
      <c r="F43" s="293"/>
      <c r="G43" s="293"/>
      <c r="H43" s="294"/>
      <c r="I43" s="294"/>
      <c r="J43" s="294"/>
      <c r="K43" s="294"/>
      <c r="L43" s="295"/>
      <c r="M43" s="295"/>
      <c r="N43" s="295"/>
      <c r="O43" s="295"/>
    </row>
    <row r="44" customFormat="false" ht="39.75" hidden="false" customHeight="true" outlineLevel="0" collapsed="false">
      <c r="A44" s="151" t="s">
        <v>62</v>
      </c>
      <c r="B44" s="151"/>
      <c r="C44" s="152" t="s">
        <v>48</v>
      </c>
      <c r="D44" s="271" t="n">
        <v>7446042</v>
      </c>
      <c r="E44" s="272" t="n">
        <v>3718420.5</v>
      </c>
      <c r="F44" s="272" t="n">
        <v>3727621.5</v>
      </c>
      <c r="G44" s="272" t="n">
        <v>132959.3</v>
      </c>
      <c r="H44" s="115" t="n">
        <v>7478150.1</v>
      </c>
      <c r="I44" s="116" t="n">
        <v>3736988.4</v>
      </c>
      <c r="J44" s="116" t="n">
        <v>3741161.7</v>
      </c>
      <c r="K44" s="116" t="n">
        <v>155735.2</v>
      </c>
      <c r="L44" s="273" t="n">
        <v>7368625.4</v>
      </c>
      <c r="M44" s="116" t="n">
        <v>3678160.6</v>
      </c>
      <c r="N44" s="116" t="n">
        <v>3690464.8</v>
      </c>
      <c r="O44" s="116" t="n">
        <v>125299.3</v>
      </c>
    </row>
    <row r="45" customFormat="false" ht="17.25" hidden="false" customHeight="false" outlineLevel="0" collapsed="false">
      <c r="A45" s="296" t="s">
        <v>28</v>
      </c>
      <c r="B45" s="297" t="s">
        <v>63</v>
      </c>
      <c r="C45" s="152"/>
      <c r="D45" s="298" t="n">
        <v>5748801.1</v>
      </c>
      <c r="E45" s="284" t="n">
        <v>2782222.8</v>
      </c>
      <c r="F45" s="135" t="n">
        <v>2966578.3</v>
      </c>
      <c r="G45" s="135" t="n">
        <v>98546</v>
      </c>
      <c r="H45" s="137" t="n">
        <v>5772673.8</v>
      </c>
      <c r="I45" s="135" t="n">
        <v>2794141.2</v>
      </c>
      <c r="J45" s="135" t="n">
        <v>2978532.6</v>
      </c>
      <c r="K45" s="138" t="n">
        <v>111554.4</v>
      </c>
      <c r="L45" s="299" t="n">
        <v>5713595.8</v>
      </c>
      <c r="M45" s="135" t="n">
        <v>2759945.2</v>
      </c>
      <c r="N45" s="135" t="n">
        <v>2953650.6</v>
      </c>
      <c r="O45" s="138" t="n">
        <v>90958.5</v>
      </c>
    </row>
    <row r="46" customFormat="false" ht="17.25" hidden="false" customHeight="false" outlineLevel="0" collapsed="false">
      <c r="A46" s="296"/>
      <c r="B46" s="297" t="s">
        <v>64</v>
      </c>
      <c r="C46" s="152"/>
      <c r="D46" s="298" t="n">
        <v>158142.7</v>
      </c>
      <c r="E46" s="284" t="n">
        <v>157980.4</v>
      </c>
      <c r="F46" s="135" t="n">
        <v>162.3</v>
      </c>
      <c r="G46" s="135" t="n">
        <v>5080</v>
      </c>
      <c r="H46" s="137" t="n">
        <v>162666.1</v>
      </c>
      <c r="I46" s="135" t="n">
        <v>162503.8</v>
      </c>
      <c r="J46" s="135" t="n">
        <v>162.3</v>
      </c>
      <c r="K46" s="138" t="n">
        <v>11924.8</v>
      </c>
      <c r="L46" s="299" t="n">
        <v>154925</v>
      </c>
      <c r="M46" s="135" t="n">
        <v>154762.7</v>
      </c>
      <c r="N46" s="135" t="n">
        <v>162.3</v>
      </c>
      <c r="O46" s="138" t="n">
        <v>11048</v>
      </c>
    </row>
    <row r="47" customFormat="false" ht="17.25" hidden="false" customHeight="false" outlineLevel="0" collapsed="false">
      <c r="A47" s="296"/>
      <c r="B47" s="297" t="s">
        <v>65</v>
      </c>
      <c r="C47" s="152"/>
      <c r="D47" s="298" t="n">
        <v>1539098.2</v>
      </c>
      <c r="E47" s="300" t="n">
        <v>778217.3</v>
      </c>
      <c r="F47" s="135" t="n">
        <v>760880.9</v>
      </c>
      <c r="G47" s="135" t="n">
        <v>29333.3</v>
      </c>
      <c r="H47" s="137" t="n">
        <v>1542810.2</v>
      </c>
      <c r="I47" s="135" t="n">
        <v>780343.4</v>
      </c>
      <c r="J47" s="135" t="n">
        <v>762466.8</v>
      </c>
      <c r="K47" s="138" t="n">
        <v>32256</v>
      </c>
      <c r="L47" s="299" t="n">
        <v>1500104.6</v>
      </c>
      <c r="M47" s="135" t="n">
        <v>763452.7</v>
      </c>
      <c r="N47" s="135" t="n">
        <v>736651.9</v>
      </c>
      <c r="O47" s="138" t="n">
        <v>23292.8</v>
      </c>
    </row>
    <row r="48" customFormat="false" ht="30" hidden="false" customHeight="true" outlineLevel="0" collapsed="false">
      <c r="A48" s="151" t="s">
        <v>66</v>
      </c>
      <c r="B48" s="151"/>
      <c r="C48" s="167" t="s">
        <v>48</v>
      </c>
      <c r="D48" s="301" t="n">
        <v>7343365.7</v>
      </c>
      <c r="E48" s="302" t="n">
        <v>3615754.8</v>
      </c>
      <c r="F48" s="302" t="n">
        <v>3727610.9</v>
      </c>
      <c r="G48" s="302" t="n">
        <v>132959.3</v>
      </c>
      <c r="H48" s="303" t="n">
        <v>7375473.8</v>
      </c>
      <c r="I48" s="304" t="n">
        <v>3634322.7</v>
      </c>
      <c r="J48" s="304" t="n">
        <v>3741151.1</v>
      </c>
      <c r="K48" s="304" t="n">
        <v>155735.2</v>
      </c>
      <c r="L48" s="305" t="n">
        <v>7272304</v>
      </c>
      <c r="M48" s="304" t="n">
        <v>3581849.8</v>
      </c>
      <c r="N48" s="304" t="n">
        <v>3690454.2</v>
      </c>
      <c r="O48" s="304" t="n">
        <v>125299.3</v>
      </c>
    </row>
    <row r="49" s="166" customFormat="true" ht="16.5" hidden="false" customHeight="true" outlineLevel="0" collapsed="false">
      <c r="A49" s="296" t="s">
        <v>28</v>
      </c>
      <c r="B49" s="297" t="s">
        <v>63</v>
      </c>
      <c r="C49" s="167"/>
      <c r="D49" s="306" t="n">
        <v>5664711.6</v>
      </c>
      <c r="E49" s="307" t="n">
        <v>2698143.9</v>
      </c>
      <c r="F49" s="230" t="n">
        <v>2966567.7</v>
      </c>
      <c r="G49" s="230" t="n">
        <v>98546</v>
      </c>
      <c r="H49" s="308" t="n">
        <v>5688584.3</v>
      </c>
      <c r="I49" s="230" t="n">
        <v>2710062.3</v>
      </c>
      <c r="J49" s="230" t="n">
        <v>2978522</v>
      </c>
      <c r="K49" s="231" t="n">
        <v>111554.4</v>
      </c>
      <c r="L49" s="299" t="n">
        <v>5634786.6</v>
      </c>
      <c r="M49" s="230" t="n">
        <v>2681146.6</v>
      </c>
      <c r="N49" s="230" t="n">
        <v>2953640</v>
      </c>
      <c r="O49" s="231" t="n">
        <v>90958.5</v>
      </c>
    </row>
    <row r="50" s="166" customFormat="true" ht="16.5" hidden="false" customHeight="true" outlineLevel="0" collapsed="false">
      <c r="A50" s="296"/>
      <c r="B50" s="297" t="s">
        <v>64</v>
      </c>
      <c r="C50" s="167"/>
      <c r="D50" s="306" t="n">
        <v>157105</v>
      </c>
      <c r="E50" s="307" t="n">
        <v>156942.7</v>
      </c>
      <c r="F50" s="230" t="n">
        <v>162.3</v>
      </c>
      <c r="G50" s="230" t="n">
        <v>5080</v>
      </c>
      <c r="H50" s="308" t="n">
        <v>161628.4</v>
      </c>
      <c r="I50" s="230" t="n">
        <v>161466.1</v>
      </c>
      <c r="J50" s="230" t="n">
        <v>162.3</v>
      </c>
      <c r="K50" s="231" t="n">
        <v>11924.8</v>
      </c>
      <c r="L50" s="299" t="n">
        <v>154137.6</v>
      </c>
      <c r="M50" s="230" t="n">
        <v>153975.3</v>
      </c>
      <c r="N50" s="230" t="n">
        <v>162.3</v>
      </c>
      <c r="O50" s="231" t="n">
        <v>11048</v>
      </c>
    </row>
    <row r="51" s="166" customFormat="true" ht="18" hidden="false" customHeight="true" outlineLevel="0" collapsed="false">
      <c r="A51" s="296"/>
      <c r="B51" s="297" t="s">
        <v>65</v>
      </c>
      <c r="C51" s="167"/>
      <c r="D51" s="306" t="n">
        <v>1521549.1</v>
      </c>
      <c r="E51" s="307" t="n">
        <v>760668.2</v>
      </c>
      <c r="F51" s="230" t="n">
        <v>760880.9</v>
      </c>
      <c r="G51" s="230" t="n">
        <v>29333.3</v>
      </c>
      <c r="H51" s="308" t="n">
        <v>1525261.1</v>
      </c>
      <c r="I51" s="230" t="n">
        <v>762794.3</v>
      </c>
      <c r="J51" s="230" t="n">
        <v>762466.8</v>
      </c>
      <c r="K51" s="231" t="n">
        <v>32256</v>
      </c>
      <c r="L51" s="299" t="n">
        <v>1483379.8</v>
      </c>
      <c r="M51" s="230" t="n">
        <v>746727.9</v>
      </c>
      <c r="N51" s="230" t="n">
        <v>736651.9</v>
      </c>
      <c r="O51" s="231" t="n">
        <v>23292.8</v>
      </c>
    </row>
    <row r="52" customFormat="false" ht="18.75" hidden="false" customHeight="true" outlineLevel="0" collapsed="false">
      <c r="A52" s="309" t="s">
        <v>67</v>
      </c>
      <c r="B52" s="309"/>
      <c r="C52" s="174" t="s">
        <v>48</v>
      </c>
      <c r="D52" s="271" t="n">
        <v>24953.6</v>
      </c>
      <c r="E52" s="310" t="n">
        <v>21029.1</v>
      </c>
      <c r="F52" s="310" t="n">
        <v>3924.5</v>
      </c>
      <c r="G52" s="310" t="n">
        <v>1488.1</v>
      </c>
      <c r="H52" s="303" t="n">
        <v>24921</v>
      </c>
      <c r="I52" s="116" t="n">
        <v>21111.6</v>
      </c>
      <c r="J52" s="116" t="n">
        <v>3809.4</v>
      </c>
      <c r="K52" s="116" t="n">
        <v>1450.1</v>
      </c>
      <c r="L52" s="305" t="n">
        <v>24260.9</v>
      </c>
      <c r="M52" s="116" t="n">
        <v>20719.8</v>
      </c>
      <c r="N52" s="116" t="n">
        <v>3541.1</v>
      </c>
      <c r="O52" s="116" t="n">
        <v>1046.7</v>
      </c>
    </row>
    <row r="53" customFormat="false" ht="17.25" hidden="false" customHeight="true" outlineLevel="0" collapsed="false">
      <c r="A53" s="311" t="s">
        <v>28</v>
      </c>
      <c r="B53" s="312" t="s">
        <v>68</v>
      </c>
      <c r="C53" s="174"/>
      <c r="D53" s="306" t="n">
        <v>24953.6</v>
      </c>
      <c r="E53" s="285" t="n">
        <v>21029.1</v>
      </c>
      <c r="F53" s="135" t="n">
        <v>3924.5</v>
      </c>
      <c r="G53" s="135" t="n">
        <v>1488.1</v>
      </c>
      <c r="H53" s="308" t="n">
        <v>24921</v>
      </c>
      <c r="I53" s="135" t="n">
        <v>21111.6</v>
      </c>
      <c r="J53" s="135" t="n">
        <v>3809.4</v>
      </c>
      <c r="K53" s="138" t="n">
        <v>1450.1</v>
      </c>
      <c r="L53" s="299" t="n">
        <v>24260.9</v>
      </c>
      <c r="M53" s="135" t="n">
        <v>20719.8</v>
      </c>
      <c r="N53" s="135" t="n">
        <v>3541.1</v>
      </c>
      <c r="O53" s="138" t="n">
        <v>1046.7</v>
      </c>
    </row>
    <row r="54" customFormat="false" ht="18" hidden="false" customHeight="false" outlineLevel="0" collapsed="false">
      <c r="A54" s="311"/>
      <c r="B54" s="313" t="s">
        <v>69</v>
      </c>
      <c r="C54" s="174"/>
      <c r="D54" s="306" t="n">
        <v>0</v>
      </c>
      <c r="E54" s="314"/>
      <c r="F54" s="147"/>
      <c r="G54" s="147"/>
      <c r="H54" s="308" t="n">
        <v>0</v>
      </c>
      <c r="I54" s="147"/>
      <c r="J54" s="147"/>
      <c r="K54" s="150"/>
      <c r="L54" s="299" t="n">
        <v>0</v>
      </c>
      <c r="M54" s="147"/>
      <c r="N54" s="147"/>
      <c r="O54" s="150"/>
    </row>
    <row r="55" customFormat="false" ht="24.75" hidden="false" customHeight="true" outlineLevel="0" collapsed="false">
      <c r="A55" s="309" t="s">
        <v>102</v>
      </c>
      <c r="B55" s="309"/>
      <c r="C55" s="174" t="s">
        <v>48</v>
      </c>
      <c r="D55" s="271" t="n">
        <v>42840</v>
      </c>
      <c r="E55" s="310" t="n">
        <v>41324.3</v>
      </c>
      <c r="F55" s="310" t="n">
        <v>1515.7</v>
      </c>
      <c r="G55" s="310" t="n">
        <v>7447.4</v>
      </c>
      <c r="H55" s="303" t="n">
        <v>43128.1</v>
      </c>
      <c r="I55" s="116" t="n">
        <v>41655.4</v>
      </c>
      <c r="J55" s="116" t="n">
        <v>1472.7</v>
      </c>
      <c r="K55" s="116" t="n">
        <v>9792.4</v>
      </c>
      <c r="L55" s="305" t="n">
        <v>42255.9</v>
      </c>
      <c r="M55" s="116" t="n">
        <v>40787.5</v>
      </c>
      <c r="N55" s="116" t="n">
        <v>1468.4</v>
      </c>
      <c r="O55" s="116" t="n">
        <v>7512.8</v>
      </c>
    </row>
    <row r="56" customFormat="false" ht="15" hidden="false" customHeight="true" outlineLevel="0" collapsed="false">
      <c r="A56" s="311" t="s">
        <v>28</v>
      </c>
      <c r="B56" s="312" t="s">
        <v>68</v>
      </c>
      <c r="C56" s="174"/>
      <c r="D56" s="306" t="n">
        <v>42310.3</v>
      </c>
      <c r="E56" s="285" t="n">
        <v>40794.6</v>
      </c>
      <c r="F56" s="135" t="n">
        <v>1515.7</v>
      </c>
      <c r="G56" s="135" t="n">
        <v>7447.4</v>
      </c>
      <c r="H56" s="308" t="n">
        <v>42598.4</v>
      </c>
      <c r="I56" s="135" t="n">
        <v>41125.7</v>
      </c>
      <c r="J56" s="135" t="n">
        <v>1472.7</v>
      </c>
      <c r="K56" s="138" t="n">
        <v>9792.4</v>
      </c>
      <c r="L56" s="299" t="n">
        <v>41831.3</v>
      </c>
      <c r="M56" s="135" t="n">
        <v>40362.9</v>
      </c>
      <c r="N56" s="135" t="n">
        <v>1468.4</v>
      </c>
      <c r="O56" s="138" t="n">
        <v>7512.8</v>
      </c>
    </row>
    <row r="57" customFormat="false" ht="18" hidden="false" customHeight="false" outlineLevel="0" collapsed="false">
      <c r="A57" s="311"/>
      <c r="B57" s="313" t="s">
        <v>69</v>
      </c>
      <c r="C57" s="174"/>
      <c r="D57" s="306" t="n">
        <v>321.5</v>
      </c>
      <c r="E57" s="314" t="n">
        <v>321.5</v>
      </c>
      <c r="F57" s="147"/>
      <c r="G57" s="147"/>
      <c r="H57" s="308" t="n">
        <v>321.5</v>
      </c>
      <c r="I57" s="147" t="n">
        <v>321.5</v>
      </c>
      <c r="J57" s="147"/>
      <c r="K57" s="150"/>
      <c r="L57" s="299" t="n">
        <v>216.4</v>
      </c>
      <c r="M57" s="147" t="n">
        <v>216.4</v>
      </c>
      <c r="N57" s="147"/>
      <c r="O57" s="150"/>
    </row>
    <row r="58" customFormat="false" ht="24.75" hidden="false" customHeight="true" outlineLevel="0" collapsed="false">
      <c r="A58" s="309" t="s">
        <v>103</v>
      </c>
      <c r="B58" s="309"/>
      <c r="C58" s="183" t="s">
        <v>48</v>
      </c>
      <c r="D58" s="271" t="n">
        <v>385708.6</v>
      </c>
      <c r="E58" s="315" t="n">
        <v>385708.6</v>
      </c>
      <c r="F58" s="315" t="n">
        <v>0</v>
      </c>
      <c r="G58" s="315" t="n">
        <v>263.4</v>
      </c>
      <c r="H58" s="303" t="n">
        <v>386785.9</v>
      </c>
      <c r="I58" s="316" t="n">
        <v>386785.9</v>
      </c>
      <c r="J58" s="316" t="n">
        <v>0</v>
      </c>
      <c r="K58" s="316" t="n">
        <v>895.4</v>
      </c>
      <c r="L58" s="305" t="n">
        <v>352021.7</v>
      </c>
      <c r="M58" s="316" t="n">
        <v>352021.7</v>
      </c>
      <c r="N58" s="316" t="n">
        <v>0</v>
      </c>
      <c r="O58" s="316" t="n">
        <v>813.9</v>
      </c>
    </row>
    <row r="59" customFormat="false" ht="15" hidden="false" customHeight="true" outlineLevel="0" collapsed="false">
      <c r="A59" s="311" t="s">
        <v>28</v>
      </c>
      <c r="B59" s="312" t="s">
        <v>68</v>
      </c>
      <c r="C59" s="183"/>
      <c r="D59" s="306" t="n">
        <v>385708.6</v>
      </c>
      <c r="E59" s="285" t="n">
        <v>385708.6</v>
      </c>
      <c r="F59" s="135"/>
      <c r="G59" s="135" t="n">
        <v>263.4</v>
      </c>
      <c r="H59" s="308" t="n">
        <v>386785.9</v>
      </c>
      <c r="I59" s="135" t="n">
        <v>386785.9</v>
      </c>
      <c r="J59" s="135"/>
      <c r="K59" s="138" t="n">
        <v>895.4</v>
      </c>
      <c r="L59" s="299" t="n">
        <v>352021.7</v>
      </c>
      <c r="M59" s="135" t="n">
        <v>352021.7</v>
      </c>
      <c r="N59" s="135"/>
      <c r="O59" s="138" t="n">
        <v>813.9</v>
      </c>
    </row>
    <row r="60" customFormat="false" ht="18" hidden="false" customHeight="false" outlineLevel="0" collapsed="false">
      <c r="A60" s="311"/>
      <c r="B60" s="313" t="s">
        <v>69</v>
      </c>
      <c r="C60" s="183"/>
      <c r="D60" s="306" t="n">
        <v>0</v>
      </c>
      <c r="E60" s="317"/>
      <c r="F60" s="318"/>
      <c r="G60" s="318"/>
      <c r="H60" s="308" t="n">
        <v>0</v>
      </c>
      <c r="I60" s="318"/>
      <c r="J60" s="318"/>
      <c r="K60" s="319"/>
      <c r="L60" s="299" t="n">
        <v>0</v>
      </c>
      <c r="M60" s="318"/>
      <c r="N60" s="318"/>
      <c r="O60" s="319"/>
    </row>
    <row r="61" customFormat="false" ht="24.75" hidden="false" customHeight="true" outlineLevel="0" collapsed="false">
      <c r="A61" s="320" t="s">
        <v>104</v>
      </c>
      <c r="B61" s="320"/>
      <c r="C61" s="174" t="s">
        <v>48</v>
      </c>
      <c r="D61" s="271" t="n">
        <v>6859.5</v>
      </c>
      <c r="E61" s="310" t="n">
        <v>6824.5</v>
      </c>
      <c r="F61" s="310" t="n">
        <v>35</v>
      </c>
      <c r="G61" s="310" t="n">
        <v>0</v>
      </c>
      <c r="H61" s="303" t="n">
        <v>6930.5</v>
      </c>
      <c r="I61" s="116" t="n">
        <v>6895.5</v>
      </c>
      <c r="J61" s="116" t="n">
        <v>35</v>
      </c>
      <c r="K61" s="116" t="n">
        <v>10700.2</v>
      </c>
      <c r="L61" s="305" t="n">
        <v>6930.5</v>
      </c>
      <c r="M61" s="116" t="n">
        <v>6895.5</v>
      </c>
      <c r="N61" s="116" t="n">
        <v>35</v>
      </c>
      <c r="O61" s="116" t="n">
        <v>10700.2</v>
      </c>
    </row>
    <row r="62" customFormat="false" ht="17.25" hidden="false" customHeight="true" outlineLevel="0" collapsed="false">
      <c r="A62" s="311" t="s">
        <v>28</v>
      </c>
      <c r="B62" s="312" t="s">
        <v>68</v>
      </c>
      <c r="C62" s="174"/>
      <c r="D62" s="306" t="n">
        <v>6859.5</v>
      </c>
      <c r="E62" s="285" t="n">
        <v>6824.5</v>
      </c>
      <c r="F62" s="135" t="n">
        <v>35</v>
      </c>
      <c r="G62" s="321"/>
      <c r="H62" s="308" t="n">
        <v>6930.5</v>
      </c>
      <c r="I62" s="135" t="n">
        <v>6895.5</v>
      </c>
      <c r="J62" s="135" t="n">
        <v>35</v>
      </c>
      <c r="K62" s="138" t="n">
        <v>10700.2</v>
      </c>
      <c r="L62" s="299" t="n">
        <v>6930.5</v>
      </c>
      <c r="M62" s="135" t="n">
        <v>6895.5</v>
      </c>
      <c r="N62" s="135" t="n">
        <v>35</v>
      </c>
      <c r="O62" s="138" t="n">
        <v>10700.2</v>
      </c>
    </row>
    <row r="63" customFormat="false" ht="18" hidden="false" customHeight="false" outlineLevel="0" collapsed="false">
      <c r="A63" s="311"/>
      <c r="B63" s="313" t="s">
        <v>69</v>
      </c>
      <c r="C63" s="174"/>
      <c r="D63" s="306" t="n">
        <v>0</v>
      </c>
      <c r="E63" s="314"/>
      <c r="F63" s="147"/>
      <c r="G63" s="147"/>
      <c r="H63" s="308" t="n">
        <v>0</v>
      </c>
      <c r="I63" s="147"/>
      <c r="J63" s="147"/>
      <c r="K63" s="150"/>
      <c r="L63" s="299" t="n">
        <v>0</v>
      </c>
      <c r="M63" s="147"/>
      <c r="N63" s="147"/>
      <c r="O63" s="150"/>
    </row>
    <row r="64" customFormat="false" ht="28.5" hidden="false" customHeight="true" outlineLevel="0" collapsed="false">
      <c r="A64" s="320" t="s">
        <v>73</v>
      </c>
      <c r="B64" s="320"/>
      <c r="C64" s="322" t="s">
        <v>48</v>
      </c>
      <c r="D64" s="271" t="n">
        <v>848389.4</v>
      </c>
      <c r="E64" s="315" t="n">
        <v>591361.9</v>
      </c>
      <c r="F64" s="315" t="n">
        <v>257027.5</v>
      </c>
      <c r="G64" s="315" t="n">
        <v>13989.9</v>
      </c>
      <c r="H64" s="303" t="n">
        <v>859061</v>
      </c>
      <c r="I64" s="316" t="n">
        <v>597813.6</v>
      </c>
      <c r="J64" s="316" t="n">
        <v>261247.4</v>
      </c>
      <c r="K64" s="316" t="n">
        <v>17705.2</v>
      </c>
      <c r="L64" s="305" t="n">
        <v>656171.7</v>
      </c>
      <c r="M64" s="316" t="n">
        <v>455682.1</v>
      </c>
      <c r="N64" s="316" t="n">
        <v>200489.6</v>
      </c>
      <c r="O64" s="316" t="n">
        <v>11336.9</v>
      </c>
    </row>
    <row r="65" customFormat="false" ht="15" hidden="false" customHeight="true" outlineLevel="0" collapsed="false">
      <c r="A65" s="311" t="s">
        <v>28</v>
      </c>
      <c r="B65" s="312" t="s">
        <v>68</v>
      </c>
      <c r="C65" s="322"/>
      <c r="D65" s="306" t="n">
        <v>848389.4</v>
      </c>
      <c r="E65" s="285" t="n">
        <v>591361.9</v>
      </c>
      <c r="F65" s="135" t="n">
        <v>257027.5</v>
      </c>
      <c r="G65" s="135" t="n">
        <v>13989.9</v>
      </c>
      <c r="H65" s="308" t="n">
        <v>859061</v>
      </c>
      <c r="I65" s="135" t="n">
        <v>597813.6</v>
      </c>
      <c r="J65" s="135" t="n">
        <v>261247.4</v>
      </c>
      <c r="K65" s="138" t="n">
        <v>17705.2</v>
      </c>
      <c r="L65" s="299" t="n">
        <v>656171.7</v>
      </c>
      <c r="M65" s="135" t="n">
        <v>455682.1</v>
      </c>
      <c r="N65" s="135" t="n">
        <v>200489.6</v>
      </c>
      <c r="O65" s="138" t="n">
        <v>11336.9</v>
      </c>
    </row>
    <row r="66" customFormat="false" ht="18" hidden="false" customHeight="false" outlineLevel="0" collapsed="false">
      <c r="A66" s="311"/>
      <c r="B66" s="313" t="s">
        <v>69</v>
      </c>
      <c r="C66" s="322"/>
      <c r="D66" s="306" t="n">
        <v>0</v>
      </c>
      <c r="E66" s="317"/>
      <c r="F66" s="318"/>
      <c r="G66" s="318"/>
      <c r="H66" s="308" t="n">
        <v>0</v>
      </c>
      <c r="I66" s="318"/>
      <c r="J66" s="318"/>
      <c r="K66" s="319"/>
      <c r="L66" s="299" t="n">
        <v>0</v>
      </c>
      <c r="M66" s="318"/>
      <c r="N66" s="318"/>
      <c r="O66" s="319"/>
    </row>
    <row r="67" customFormat="false" ht="22.5" hidden="false" customHeight="true" outlineLevel="0" collapsed="false">
      <c r="A67" s="320" t="s">
        <v>74</v>
      </c>
      <c r="B67" s="320"/>
      <c r="C67" s="174" t="s">
        <v>48</v>
      </c>
      <c r="D67" s="271" t="n">
        <v>537824.2</v>
      </c>
      <c r="E67" s="310" t="n">
        <v>182181.8</v>
      </c>
      <c r="F67" s="310" t="n">
        <v>355642.4</v>
      </c>
      <c r="G67" s="310" t="n">
        <v>37217.3</v>
      </c>
      <c r="H67" s="303" t="n">
        <v>551767.6</v>
      </c>
      <c r="I67" s="116" t="n">
        <v>188996.5</v>
      </c>
      <c r="J67" s="116" t="n">
        <v>362771.1</v>
      </c>
      <c r="K67" s="116" t="n">
        <v>50116.4</v>
      </c>
      <c r="L67" s="305" t="n">
        <v>510516.5</v>
      </c>
      <c r="M67" s="116" t="n">
        <v>170142.7</v>
      </c>
      <c r="N67" s="116" t="n">
        <v>340373.8</v>
      </c>
      <c r="O67" s="116" t="n">
        <v>34657.3</v>
      </c>
    </row>
    <row r="68" customFormat="false" ht="15" hidden="false" customHeight="true" outlineLevel="0" collapsed="false">
      <c r="A68" s="311" t="s">
        <v>28</v>
      </c>
      <c r="B68" s="312" t="s">
        <v>68</v>
      </c>
      <c r="C68" s="174"/>
      <c r="D68" s="306" t="n">
        <v>516271.8</v>
      </c>
      <c r="E68" s="285" t="n">
        <v>175215.5</v>
      </c>
      <c r="F68" s="135" t="n">
        <v>341056.3</v>
      </c>
      <c r="G68" s="135" t="n">
        <v>37217.3</v>
      </c>
      <c r="H68" s="308" t="n">
        <v>530215.2</v>
      </c>
      <c r="I68" s="135" t="n">
        <v>182030.2</v>
      </c>
      <c r="J68" s="135" t="n">
        <v>348185</v>
      </c>
      <c r="K68" s="138" t="n">
        <v>50116.4</v>
      </c>
      <c r="L68" s="299" t="n">
        <v>489156.3</v>
      </c>
      <c r="M68" s="135" t="n">
        <v>163354</v>
      </c>
      <c r="N68" s="135" t="n">
        <v>325802.3</v>
      </c>
      <c r="O68" s="138" t="n">
        <v>34657.3</v>
      </c>
    </row>
    <row r="69" customFormat="false" ht="18" hidden="false" customHeight="false" outlineLevel="0" collapsed="false">
      <c r="A69" s="311"/>
      <c r="B69" s="313" t="s">
        <v>69</v>
      </c>
      <c r="C69" s="174"/>
      <c r="D69" s="306" t="n">
        <v>525.9</v>
      </c>
      <c r="E69" s="314" t="n">
        <v>525.9</v>
      </c>
      <c r="F69" s="147"/>
      <c r="G69" s="147"/>
      <c r="H69" s="308" t="n">
        <v>525.9</v>
      </c>
      <c r="I69" s="147" t="n">
        <v>525.9</v>
      </c>
      <c r="J69" s="147"/>
      <c r="K69" s="150"/>
      <c r="L69" s="299" t="n">
        <v>349.1</v>
      </c>
      <c r="M69" s="147" t="n">
        <v>349.1</v>
      </c>
      <c r="N69" s="147"/>
      <c r="O69" s="150"/>
    </row>
    <row r="70" customFormat="false" ht="53.25" hidden="false" customHeight="true" outlineLevel="0" collapsed="false">
      <c r="A70" s="193" t="s">
        <v>75</v>
      </c>
      <c r="B70" s="193"/>
      <c r="C70" s="194" t="s">
        <v>48</v>
      </c>
      <c r="D70" s="271" t="n">
        <f aca="false">E70+F70</f>
        <v>46893.5</v>
      </c>
      <c r="E70" s="323" t="n">
        <v>2842.2</v>
      </c>
      <c r="F70" s="323" t="n">
        <v>44051.3</v>
      </c>
      <c r="G70" s="323"/>
      <c r="H70" s="303" t="n">
        <f aca="false">I70+J70</f>
        <v>46893.5</v>
      </c>
      <c r="I70" s="324" t="n">
        <v>2842.2</v>
      </c>
      <c r="J70" s="323" t="n">
        <v>44051.3</v>
      </c>
      <c r="K70" s="323"/>
      <c r="L70" s="305" t="n">
        <f aca="false">M70+N70</f>
        <v>43762.6</v>
      </c>
      <c r="M70" s="325" t="n">
        <v>2070.4</v>
      </c>
      <c r="N70" s="324" t="n">
        <v>41692.2</v>
      </c>
      <c r="O70" s="326"/>
    </row>
    <row r="71" customFormat="false" ht="27.75" hidden="false" customHeight="true" outlineLevel="0" collapsed="false">
      <c r="A71" s="193" t="s">
        <v>76</v>
      </c>
      <c r="B71" s="193"/>
      <c r="C71" s="194" t="s">
        <v>48</v>
      </c>
      <c r="D71" s="271" t="n">
        <f aca="false">E71+F71</f>
        <v>4701.6</v>
      </c>
      <c r="E71" s="323" t="n">
        <f aca="false">E72+E73+E74</f>
        <v>1815.2</v>
      </c>
      <c r="F71" s="323" t="n">
        <f aca="false">F72+F73+F74</f>
        <v>2886.4</v>
      </c>
      <c r="G71" s="323" t="n">
        <f aca="false">G72+G73+G74</f>
        <v>78.9</v>
      </c>
      <c r="H71" s="303" t="n">
        <f aca="false">I71+J71</f>
        <v>4701.6</v>
      </c>
      <c r="I71" s="324" t="n">
        <f aca="false">I72+I73+I74</f>
        <v>1815.2</v>
      </c>
      <c r="J71" s="324" t="n">
        <f aca="false">J72+J73+J74</f>
        <v>2886.4</v>
      </c>
      <c r="K71" s="324" t="n">
        <f aca="false">K72+K73+K74</f>
        <v>12</v>
      </c>
      <c r="L71" s="305" t="n">
        <f aca="false">M71+N71</f>
        <v>1068.2</v>
      </c>
      <c r="M71" s="325" t="n">
        <f aca="false">M72+M73+M74</f>
        <v>1068.2</v>
      </c>
      <c r="N71" s="325" t="n">
        <f aca="false">N72+N73+N74</f>
        <v>0</v>
      </c>
      <c r="O71" s="325" t="n">
        <f aca="false">O72+O73+O74</f>
        <v>0</v>
      </c>
    </row>
    <row r="72" customFormat="false" ht="38.25" hidden="false" customHeight="true" outlineLevel="0" collapsed="false">
      <c r="A72" s="327" t="s">
        <v>28</v>
      </c>
      <c r="B72" s="328" t="s">
        <v>77</v>
      </c>
      <c r="C72" s="329"/>
      <c r="D72" s="306" t="n">
        <f aca="false">E72+F72</f>
        <v>0</v>
      </c>
      <c r="E72" s="330"/>
      <c r="F72" s="330"/>
      <c r="G72" s="330"/>
      <c r="H72" s="308" t="n">
        <f aca="false">I72+J72</f>
        <v>0</v>
      </c>
      <c r="I72" s="330"/>
      <c r="J72" s="330"/>
      <c r="K72" s="330"/>
      <c r="L72" s="299" t="n">
        <f aca="false">M72+N72</f>
        <v>0</v>
      </c>
      <c r="M72" s="330"/>
      <c r="N72" s="330"/>
      <c r="O72" s="331"/>
    </row>
    <row r="73" customFormat="false" ht="31.5" hidden="false" customHeight="false" outlineLevel="0" collapsed="false">
      <c r="A73" s="327"/>
      <c r="B73" s="332" t="s">
        <v>78</v>
      </c>
      <c r="C73" s="333"/>
      <c r="D73" s="306" t="n">
        <f aca="false">E73+F73</f>
        <v>4701.6</v>
      </c>
      <c r="E73" s="135" t="n">
        <f aca="false">1039+59.9+716.3</f>
        <v>1815.2</v>
      </c>
      <c r="F73" s="135" t="n">
        <v>2886.4</v>
      </c>
      <c r="G73" s="135" t="n">
        <v>78.9</v>
      </c>
      <c r="H73" s="308" t="n">
        <f aca="false">I73+J73</f>
        <v>4701.6</v>
      </c>
      <c r="I73" s="135" t="n">
        <f aca="false">1039+59.9+716.3</f>
        <v>1815.2</v>
      </c>
      <c r="J73" s="135" t="n">
        <v>2886.4</v>
      </c>
      <c r="K73" s="135" t="n">
        <v>12</v>
      </c>
      <c r="L73" s="299" t="n">
        <f aca="false">M73+N73</f>
        <v>1068.2</v>
      </c>
      <c r="M73" s="135" t="n">
        <f aca="false">1011.1+57.1</f>
        <v>1068.2</v>
      </c>
      <c r="N73" s="135"/>
      <c r="O73" s="138"/>
    </row>
    <row r="74" customFormat="false" ht="48" hidden="false" customHeight="false" outlineLevel="0" collapsed="false">
      <c r="A74" s="327"/>
      <c r="B74" s="334" t="s">
        <v>79</v>
      </c>
      <c r="C74" s="335"/>
      <c r="D74" s="306" t="n">
        <f aca="false">E74+F74</f>
        <v>0</v>
      </c>
      <c r="E74" s="147"/>
      <c r="F74" s="147"/>
      <c r="G74" s="147"/>
      <c r="H74" s="308" t="n">
        <f aca="false">I74+J74</f>
        <v>0</v>
      </c>
      <c r="I74" s="147"/>
      <c r="J74" s="147"/>
      <c r="K74" s="147"/>
      <c r="L74" s="299" t="n">
        <f aca="false">M74+N74</f>
        <v>0</v>
      </c>
      <c r="M74" s="147"/>
      <c r="N74" s="147"/>
      <c r="O74" s="150"/>
    </row>
    <row r="75" customFormat="false" ht="27.75" hidden="false" customHeight="true" outlineLevel="0" collapsed="false">
      <c r="A75" s="193" t="s">
        <v>80</v>
      </c>
      <c r="B75" s="193"/>
      <c r="C75" s="194" t="s">
        <v>48</v>
      </c>
      <c r="D75" s="271" t="n">
        <f aca="false">E75+F75</f>
        <v>20877.4</v>
      </c>
      <c r="E75" s="323" t="n">
        <f aca="false">E76+E77</f>
        <v>17821.1</v>
      </c>
      <c r="F75" s="323" t="n">
        <f aca="false">F76+F77</f>
        <v>3056.3</v>
      </c>
      <c r="G75" s="323" t="n">
        <f aca="false">G76+G77</f>
        <v>9249.4</v>
      </c>
      <c r="H75" s="303" t="n">
        <f aca="false">I75+J75</f>
        <v>20463.7</v>
      </c>
      <c r="I75" s="324" t="n">
        <f aca="false">I76+I77</f>
        <v>17407.4</v>
      </c>
      <c r="J75" s="324" t="n">
        <f aca="false">J76+J77</f>
        <v>3056.3</v>
      </c>
      <c r="K75" s="324" t="n">
        <f aca="false">K76+K77</f>
        <v>14157.6</v>
      </c>
      <c r="L75" s="305" t="n">
        <f aca="false">M75+N75</f>
        <v>19773.3</v>
      </c>
      <c r="M75" s="325" t="n">
        <f aca="false">M76+M77+1736.4</f>
        <v>16719.9</v>
      </c>
      <c r="N75" s="325" t="n">
        <f aca="false">N76+N77</f>
        <v>3053.4</v>
      </c>
      <c r="O75" s="325" t="n">
        <f aca="false">O76+O77</f>
        <v>10473.2</v>
      </c>
    </row>
    <row r="76" customFormat="false" ht="21" hidden="false" customHeight="true" outlineLevel="0" collapsed="false">
      <c r="A76" s="327" t="s">
        <v>28</v>
      </c>
      <c r="B76" s="328" t="s">
        <v>81</v>
      </c>
      <c r="C76" s="329"/>
      <c r="D76" s="306" t="n">
        <f aca="false">E76+F76</f>
        <v>3038.8</v>
      </c>
      <c r="E76" s="330" t="n">
        <f aca="false">1170.8+1868</f>
        <v>3038.8</v>
      </c>
      <c r="F76" s="330"/>
      <c r="G76" s="330"/>
      <c r="H76" s="308" t="n">
        <f aca="false">I76+J76</f>
        <v>3038.8</v>
      </c>
      <c r="I76" s="330" t="n">
        <f aca="false">1170.8+1868</f>
        <v>3038.8</v>
      </c>
      <c r="J76" s="330"/>
      <c r="K76" s="330"/>
      <c r="L76" s="299" t="n">
        <f aca="false">M76+N76</f>
        <v>3029.9</v>
      </c>
      <c r="M76" s="330" t="n">
        <f aca="false">1161.9+1868</f>
        <v>3029.9</v>
      </c>
      <c r="N76" s="330"/>
      <c r="O76" s="331"/>
    </row>
    <row r="77" customFormat="false" ht="24.75" hidden="false" customHeight="true" outlineLevel="0" collapsed="false">
      <c r="A77" s="327"/>
      <c r="B77" s="334" t="s">
        <v>82</v>
      </c>
      <c r="C77" s="335"/>
      <c r="D77" s="306" t="n">
        <f aca="false">E77+F77</f>
        <v>17838.6</v>
      </c>
      <c r="E77" s="147" t="n">
        <f aca="false">7781.8+6634.2+366.3</f>
        <v>14782.3</v>
      </c>
      <c r="F77" s="147" t="n">
        <f aca="false">2077.2+979.1</f>
        <v>3056.3</v>
      </c>
      <c r="G77" s="147" t="n">
        <f aca="false">1517.2+7732.2</f>
        <v>9249.4</v>
      </c>
      <c r="H77" s="308" t="n">
        <f aca="false">I77+J77</f>
        <v>17424.9</v>
      </c>
      <c r="I77" s="147" t="n">
        <f aca="false">7205+6797.3+366.3</f>
        <v>14368.6</v>
      </c>
      <c r="J77" s="147" t="n">
        <f aca="false">2077.2+979.1</f>
        <v>3056.3</v>
      </c>
      <c r="K77" s="147" t="n">
        <f aca="false">1791.9+12365.7</f>
        <v>14157.6</v>
      </c>
      <c r="L77" s="299" t="n">
        <f aca="false">M77+N77</f>
        <v>15007</v>
      </c>
      <c r="M77" s="147" t="n">
        <f aca="false">5007.1+6679.9+266.6</f>
        <v>11953.6</v>
      </c>
      <c r="N77" s="147" t="n">
        <f aca="false">2074.3+979.1</f>
        <v>3053.4</v>
      </c>
      <c r="O77" s="150" t="n">
        <f aca="false">1124.5+9348.7</f>
        <v>10473.2</v>
      </c>
    </row>
    <row r="78" customFormat="false" ht="27.75" hidden="false" customHeight="true" outlineLevel="0" collapsed="false">
      <c r="A78" s="193" t="s">
        <v>83</v>
      </c>
      <c r="B78" s="193"/>
      <c r="C78" s="194" t="s">
        <v>48</v>
      </c>
      <c r="D78" s="271" t="n">
        <f aca="false">E78+F78</f>
        <v>383196.3</v>
      </c>
      <c r="E78" s="323" t="n">
        <f aca="false">E79+E80</f>
        <v>205769.5</v>
      </c>
      <c r="F78" s="323" t="n">
        <f aca="false">F79+F80</f>
        <v>177426.8</v>
      </c>
      <c r="G78" s="323" t="n">
        <f aca="false">G79+G80</f>
        <v>58924.1</v>
      </c>
      <c r="H78" s="303" t="n">
        <f aca="false">I78+J78</f>
        <v>468402.1</v>
      </c>
      <c r="I78" s="324" t="n">
        <f aca="false">I79+I80</f>
        <v>252261.5</v>
      </c>
      <c r="J78" s="324" t="n">
        <f aca="false">J79+J80</f>
        <v>216140.6</v>
      </c>
      <c r="K78" s="324" t="n">
        <f aca="false">K79+K80</f>
        <v>74990.4</v>
      </c>
      <c r="L78" s="305" t="n">
        <f aca="false">M78+N78</f>
        <v>365076.6</v>
      </c>
      <c r="M78" s="325" t="n">
        <f aca="false">M79+M80</f>
        <v>191746.7</v>
      </c>
      <c r="N78" s="325" t="n">
        <f aca="false">N79+N80</f>
        <v>173329.9</v>
      </c>
      <c r="O78" s="325" t="n">
        <f aca="false">O79+O80</f>
        <v>55139.4</v>
      </c>
    </row>
    <row r="79" customFormat="false" ht="15" hidden="false" customHeight="true" outlineLevel="0" collapsed="false">
      <c r="A79" s="311" t="s">
        <v>28</v>
      </c>
      <c r="B79" s="312" t="s">
        <v>68</v>
      </c>
      <c r="C79" s="194"/>
      <c r="D79" s="306" t="n">
        <f aca="false">E79+F79</f>
        <v>383196.3</v>
      </c>
      <c r="E79" s="285" t="n">
        <f aca="false">169162.3+33607.2+3000</f>
        <v>205769.5</v>
      </c>
      <c r="F79" s="135" t="n">
        <f aca="false">144882.3+5544.5+27000</f>
        <v>177426.8</v>
      </c>
      <c r="G79" s="135" t="n">
        <f aca="false">52762.5+6161.6</f>
        <v>58924.1</v>
      </c>
      <c r="H79" s="308" t="n">
        <f aca="false">I79+J79</f>
        <v>468402.1</v>
      </c>
      <c r="I79" s="135" t="n">
        <f aca="false">204855.2+44406.3+3000</f>
        <v>252261.5</v>
      </c>
      <c r="J79" s="135" t="n">
        <f aca="false">183656+5484.6+27000</f>
        <v>216140.6</v>
      </c>
      <c r="K79" s="138" t="n">
        <f aca="false">63432.3+11558.1</f>
        <v>74990.4</v>
      </c>
      <c r="L79" s="299" t="n">
        <f aca="false">M79+N79</f>
        <v>365076.6</v>
      </c>
      <c r="M79" s="135" t="n">
        <f aca="false">147917.8+43828.9</f>
        <v>191746.7</v>
      </c>
      <c r="N79" s="135" t="n">
        <f aca="false">167845.3+5484.6</f>
        <v>173329.9</v>
      </c>
      <c r="O79" s="138" t="n">
        <f aca="false">45283+9856.4</f>
        <v>55139.4</v>
      </c>
    </row>
    <row r="80" customFormat="false" ht="18" hidden="false" customHeight="false" outlineLevel="0" collapsed="false">
      <c r="A80" s="311"/>
      <c r="B80" s="313" t="s">
        <v>69</v>
      </c>
      <c r="C80" s="194"/>
      <c r="D80" s="306" t="n">
        <f aca="false">E80+F80</f>
        <v>0</v>
      </c>
      <c r="E80" s="317"/>
      <c r="F80" s="318"/>
      <c r="G80" s="318"/>
      <c r="H80" s="308" t="n">
        <f aca="false">I80+J80</f>
        <v>0</v>
      </c>
      <c r="I80" s="318"/>
      <c r="J80" s="318"/>
      <c r="K80" s="319"/>
      <c r="L80" s="299" t="n">
        <f aca="false">M80+N80</f>
        <v>0</v>
      </c>
      <c r="M80" s="318"/>
      <c r="N80" s="318"/>
      <c r="O80" s="319"/>
    </row>
    <row r="81" customFormat="false" ht="25.5" hidden="false" customHeight="true" outlineLevel="0" collapsed="false">
      <c r="A81" s="212" t="s">
        <v>84</v>
      </c>
      <c r="B81" s="213"/>
      <c r="C81" s="194" t="s">
        <v>48</v>
      </c>
      <c r="D81" s="271" t="n">
        <f aca="false">E81+F81</f>
        <v>63332.1</v>
      </c>
      <c r="E81" s="323" t="n">
        <f aca="false">54006.4+50</f>
        <v>54056.4</v>
      </c>
      <c r="F81" s="323" t="n">
        <v>9275.7</v>
      </c>
      <c r="G81" s="323" t="n">
        <f aca="false">272673.7+2680</f>
        <v>275353.7</v>
      </c>
      <c r="H81" s="303" t="n">
        <f aca="false">I81+J81</f>
        <v>63460.4</v>
      </c>
      <c r="I81" s="324" t="n">
        <f aca="false">54134.7+50</f>
        <v>54184.7</v>
      </c>
      <c r="J81" s="323" t="n">
        <v>9275.7</v>
      </c>
      <c r="K81" s="323" t="n">
        <f aca="false">225406.2+2680</f>
        <v>228086.2</v>
      </c>
      <c r="L81" s="305" t="n">
        <f aca="false">M81+N81</f>
        <v>63460.4</v>
      </c>
      <c r="M81" s="325" t="n">
        <f aca="false">54134.7+50</f>
        <v>54184.7</v>
      </c>
      <c r="N81" s="324" t="n">
        <v>9275.7</v>
      </c>
      <c r="O81" s="326" t="n">
        <f aca="false">191003.2+2680</f>
        <v>193683.2</v>
      </c>
    </row>
    <row r="82" customFormat="false" ht="38.25" hidden="false" customHeight="true" outlineLevel="0" collapsed="false">
      <c r="A82" s="193" t="s">
        <v>85</v>
      </c>
      <c r="B82" s="193"/>
      <c r="C82" s="194" t="s">
        <v>48</v>
      </c>
      <c r="D82" s="271" t="n">
        <f aca="false">E82+F82</f>
        <v>397.9</v>
      </c>
      <c r="E82" s="323" t="n">
        <v>388</v>
      </c>
      <c r="F82" s="323" t="n">
        <v>9.9</v>
      </c>
      <c r="G82" s="323" t="n">
        <v>345</v>
      </c>
      <c r="H82" s="303" t="n">
        <f aca="false">I82+J82</f>
        <v>397.9</v>
      </c>
      <c r="I82" s="324" t="n">
        <v>388</v>
      </c>
      <c r="J82" s="323" t="n">
        <v>9.9</v>
      </c>
      <c r="K82" s="323" t="n">
        <v>345</v>
      </c>
      <c r="L82" s="305" t="n">
        <f aca="false">M82+N82</f>
        <v>397.9</v>
      </c>
      <c r="M82" s="325" t="n">
        <v>388</v>
      </c>
      <c r="N82" s="324" t="n">
        <v>9.9</v>
      </c>
      <c r="O82" s="326" t="n">
        <v>345</v>
      </c>
    </row>
    <row r="83" customFormat="false" ht="24" hidden="false" customHeight="true" outlineLevel="0" collapsed="false">
      <c r="A83" s="71" t="s">
        <v>86</v>
      </c>
      <c r="B83" s="71"/>
      <c r="C83" s="183" t="s">
        <v>48</v>
      </c>
      <c r="D83" s="271" t="n">
        <f aca="false">E83+F83</f>
        <v>6416</v>
      </c>
      <c r="E83" s="316" t="n">
        <f aca="false">E84+E85</f>
        <v>3089.9</v>
      </c>
      <c r="F83" s="316" t="n">
        <f aca="false">F84+F85</f>
        <v>3326.1</v>
      </c>
      <c r="G83" s="316" t="n">
        <f aca="false">G84+G85</f>
        <v>1580</v>
      </c>
      <c r="H83" s="303" t="n">
        <f aca="false">I83+J83</f>
        <v>6703.9</v>
      </c>
      <c r="I83" s="153" t="n">
        <f aca="false">I84+I85</f>
        <v>3377.8</v>
      </c>
      <c r="J83" s="153" t="n">
        <f aca="false">J84+J85</f>
        <v>3326.1</v>
      </c>
      <c r="K83" s="153" t="n">
        <f aca="false">K84+K85</f>
        <v>4481.7</v>
      </c>
      <c r="L83" s="305" t="n">
        <f aca="false">M83+N83</f>
        <v>6403.9</v>
      </c>
      <c r="M83" s="154" t="n">
        <f aca="false">M84+M85</f>
        <v>3377.8</v>
      </c>
      <c r="N83" s="154" t="n">
        <f aca="false">N84+N85</f>
        <v>3026.1</v>
      </c>
      <c r="O83" s="154" t="n">
        <f aca="false">O84+O85</f>
        <v>4473.8</v>
      </c>
    </row>
    <row r="84" customFormat="false" ht="18" hidden="false" customHeight="true" outlineLevel="0" collapsed="false">
      <c r="A84" s="336" t="s">
        <v>28</v>
      </c>
      <c r="B84" s="337" t="s">
        <v>68</v>
      </c>
      <c r="C84" s="183"/>
      <c r="D84" s="306" t="n">
        <f aca="false">E84+F84</f>
        <v>6416</v>
      </c>
      <c r="E84" s="135" t="n">
        <f aca="false">2251.9+838</f>
        <v>3089.9</v>
      </c>
      <c r="F84" s="135" t="n">
        <v>3326.1</v>
      </c>
      <c r="G84" s="135" t="n">
        <v>1580</v>
      </c>
      <c r="H84" s="308" t="n">
        <f aca="false">I84+J84</f>
        <v>6703.9</v>
      </c>
      <c r="I84" s="137" t="n">
        <f aca="false">2539.8+838</f>
        <v>3377.8</v>
      </c>
      <c r="J84" s="135" t="n">
        <v>3326.1</v>
      </c>
      <c r="K84" s="135" t="n">
        <f aca="false">2901.7+1580</f>
        <v>4481.7</v>
      </c>
      <c r="L84" s="299" t="n">
        <f aca="false">M84+N84</f>
        <v>6403.9</v>
      </c>
      <c r="M84" s="136" t="n">
        <f aca="false">2539.8+838</f>
        <v>3377.8</v>
      </c>
      <c r="N84" s="137" t="n">
        <v>3026.1</v>
      </c>
      <c r="O84" s="138" t="n">
        <f aca="false">2893.8+1580</f>
        <v>4473.8</v>
      </c>
    </row>
    <row r="85" customFormat="false" ht="20.25" hidden="false" customHeight="true" outlineLevel="0" collapsed="false">
      <c r="A85" s="336"/>
      <c r="B85" s="338" t="s">
        <v>69</v>
      </c>
      <c r="C85" s="183"/>
      <c r="D85" s="306" t="n">
        <f aca="false">E85+F85</f>
        <v>0</v>
      </c>
      <c r="E85" s="318"/>
      <c r="F85" s="318"/>
      <c r="G85" s="318"/>
      <c r="H85" s="308" t="n">
        <f aca="false">I85+J85</f>
        <v>0</v>
      </c>
      <c r="I85" s="339"/>
      <c r="J85" s="318"/>
      <c r="K85" s="318"/>
      <c r="L85" s="299" t="n">
        <f aca="false">M85+N85</f>
        <v>0</v>
      </c>
      <c r="M85" s="340"/>
      <c r="N85" s="339"/>
      <c r="O85" s="319"/>
    </row>
    <row r="86" customFormat="false" ht="36" hidden="false" customHeight="true" outlineLevel="0" collapsed="false">
      <c r="A86" s="48" t="s">
        <v>87</v>
      </c>
      <c r="B86" s="48"/>
      <c r="C86" s="174" t="s">
        <v>48</v>
      </c>
      <c r="D86" s="271" t="n">
        <f aca="false">E86+F86</f>
        <v>114782.7</v>
      </c>
      <c r="E86" s="116" t="n">
        <f aca="false">E87+E88+25</f>
        <v>88344.5</v>
      </c>
      <c r="F86" s="116" t="n">
        <f aca="false">F87+F88</f>
        <v>26438.2</v>
      </c>
      <c r="G86" s="116" t="n">
        <f aca="false">G87+G88</f>
        <v>44789.7</v>
      </c>
      <c r="H86" s="303" t="n">
        <f aca="false">I86+J86</f>
        <v>129687.2</v>
      </c>
      <c r="I86" s="115" t="n">
        <f aca="false">I87+I88+25</f>
        <v>101934.7</v>
      </c>
      <c r="J86" s="115" t="n">
        <f aca="false">J87+J88</f>
        <v>27752.5</v>
      </c>
      <c r="K86" s="115" t="n">
        <f aca="false">K87+K88</f>
        <v>52879.3</v>
      </c>
      <c r="L86" s="305" t="n">
        <f aca="false">M86+N86</f>
        <v>109529.5</v>
      </c>
      <c r="M86" s="117" t="n">
        <f aca="false">M87+M88+25</f>
        <v>81954</v>
      </c>
      <c r="N86" s="117" t="n">
        <f aca="false">N87+N88</f>
        <v>27575.5</v>
      </c>
      <c r="O86" s="117" t="n">
        <f aca="false">O87+O88</f>
        <v>35287.7</v>
      </c>
    </row>
    <row r="87" customFormat="false" ht="18" hidden="false" customHeight="true" outlineLevel="0" collapsed="false">
      <c r="A87" s="341" t="s">
        <v>28</v>
      </c>
      <c r="B87" s="337" t="s">
        <v>68</v>
      </c>
      <c r="C87" s="174"/>
      <c r="D87" s="306" t="n">
        <f aca="false">E87+F87</f>
        <v>114757.7</v>
      </c>
      <c r="E87" s="135" t="n">
        <f aca="false">76928.1+11391.4</f>
        <v>88319.5</v>
      </c>
      <c r="F87" s="135" t="n">
        <f aca="false">25328.3+1109.9</f>
        <v>26438.2</v>
      </c>
      <c r="G87" s="135" t="n">
        <f aca="false">28512.5+16277.2</f>
        <v>44789.7</v>
      </c>
      <c r="H87" s="308" t="n">
        <f aca="false">I87+J87</f>
        <v>129662.2</v>
      </c>
      <c r="I87" s="137" t="n">
        <f aca="false">89742.7+12167</f>
        <v>101909.7</v>
      </c>
      <c r="J87" s="135" t="n">
        <f aca="false">26642.6+1109.9</f>
        <v>27752.5</v>
      </c>
      <c r="K87" s="135" t="n">
        <f aca="false">35152.5+17726.8</f>
        <v>52879.3</v>
      </c>
      <c r="L87" s="299" t="n">
        <f aca="false">M87+N87</f>
        <v>109504.5</v>
      </c>
      <c r="M87" s="136" t="n">
        <f aca="false">69927+12002</f>
        <v>81929</v>
      </c>
      <c r="N87" s="137" t="n">
        <f aca="false">26465.6+1109.9</f>
        <v>27575.5</v>
      </c>
      <c r="O87" s="138" t="n">
        <f aca="false">20887.9+14399.8</f>
        <v>35287.7</v>
      </c>
    </row>
    <row r="88" customFormat="false" ht="20.25" hidden="false" customHeight="true" outlineLevel="0" collapsed="false">
      <c r="A88" s="341"/>
      <c r="B88" s="342" t="s">
        <v>69</v>
      </c>
      <c r="C88" s="174"/>
      <c r="D88" s="306" t="n">
        <f aca="false">E88+F88</f>
        <v>0</v>
      </c>
      <c r="E88" s="147"/>
      <c r="F88" s="147"/>
      <c r="G88" s="147"/>
      <c r="H88" s="308" t="n">
        <f aca="false">I88+J88</f>
        <v>0</v>
      </c>
      <c r="I88" s="149"/>
      <c r="J88" s="147"/>
      <c r="K88" s="147"/>
      <c r="L88" s="299" t="n">
        <f aca="false">M88+N88</f>
        <v>0</v>
      </c>
      <c r="M88" s="148"/>
      <c r="N88" s="149"/>
      <c r="O88" s="150"/>
    </row>
    <row r="89" customFormat="false" ht="62.25" hidden="false" customHeight="true" outlineLevel="0" collapsed="false">
      <c r="A89" s="48" t="s">
        <v>88</v>
      </c>
      <c r="B89" s="48"/>
      <c r="C89" s="174" t="s">
        <v>48</v>
      </c>
      <c r="D89" s="271" t="n">
        <f aca="false">E89+F89</f>
        <v>11340.4</v>
      </c>
      <c r="E89" s="116" t="n">
        <f aca="false">E90+E91</f>
        <v>11340.4</v>
      </c>
      <c r="F89" s="116" t="n">
        <f aca="false">F90+F91</f>
        <v>0</v>
      </c>
      <c r="G89" s="116" t="n">
        <f aca="false">G90+G91</f>
        <v>0</v>
      </c>
      <c r="H89" s="303" t="n">
        <f aca="false">I89+J89</f>
        <v>0</v>
      </c>
      <c r="I89" s="115" t="n">
        <f aca="false">I90+I91</f>
        <v>0</v>
      </c>
      <c r="J89" s="115" t="n">
        <f aca="false">J90+J91</f>
        <v>0</v>
      </c>
      <c r="K89" s="115" t="n">
        <f aca="false">K90+K91</f>
        <v>0</v>
      </c>
      <c r="L89" s="305" t="n">
        <f aca="false">M89+N89</f>
        <v>0</v>
      </c>
      <c r="M89" s="117" t="n">
        <f aca="false">M90+M91</f>
        <v>0</v>
      </c>
      <c r="N89" s="117" t="n">
        <f aca="false">N90+N91</f>
        <v>0</v>
      </c>
      <c r="O89" s="117" t="n">
        <f aca="false">O90+O91</f>
        <v>0</v>
      </c>
    </row>
    <row r="90" customFormat="false" ht="18" hidden="false" customHeight="true" outlineLevel="0" collapsed="false">
      <c r="A90" s="341" t="s">
        <v>28</v>
      </c>
      <c r="B90" s="337" t="s">
        <v>68</v>
      </c>
      <c r="C90" s="174"/>
      <c r="D90" s="306" t="n">
        <f aca="false">E90+F90</f>
        <v>11340.4</v>
      </c>
      <c r="E90" s="135" t="n">
        <v>11340.4</v>
      </c>
      <c r="F90" s="135"/>
      <c r="G90" s="135"/>
      <c r="H90" s="308" t="n">
        <f aca="false">I90+J90</f>
        <v>0</v>
      </c>
      <c r="I90" s="137"/>
      <c r="J90" s="135"/>
      <c r="K90" s="135"/>
      <c r="L90" s="299" t="n">
        <f aca="false">M90+N90</f>
        <v>0</v>
      </c>
      <c r="M90" s="136"/>
      <c r="N90" s="137"/>
      <c r="O90" s="138"/>
    </row>
    <row r="91" customFormat="false" ht="20.25" hidden="false" customHeight="true" outlineLevel="0" collapsed="false">
      <c r="A91" s="341"/>
      <c r="B91" s="342" t="s">
        <v>69</v>
      </c>
      <c r="C91" s="174"/>
      <c r="D91" s="306" t="n">
        <f aca="false">E91+F91</f>
        <v>0</v>
      </c>
      <c r="E91" s="147"/>
      <c r="F91" s="147"/>
      <c r="G91" s="147"/>
      <c r="H91" s="308" t="n">
        <f aca="false">I91+J91</f>
        <v>0</v>
      </c>
      <c r="I91" s="149"/>
      <c r="J91" s="147"/>
      <c r="K91" s="147"/>
      <c r="L91" s="299" t="n">
        <f aca="false">M91+N91</f>
        <v>0</v>
      </c>
      <c r="M91" s="148"/>
      <c r="N91" s="149"/>
      <c r="O91" s="150"/>
    </row>
    <row r="92" customFormat="false" ht="23.25" hidden="false" customHeight="true" outlineLevel="0" collapsed="false">
      <c r="A92" s="343" t="s">
        <v>105</v>
      </c>
      <c r="B92" s="344"/>
      <c r="C92" s="345"/>
      <c r="D92" s="271"/>
      <c r="E92" s="116"/>
      <c r="F92" s="116"/>
      <c r="G92" s="116"/>
      <c r="H92" s="303"/>
      <c r="I92" s="115"/>
      <c r="J92" s="116"/>
      <c r="K92" s="116"/>
      <c r="L92" s="305"/>
      <c r="M92" s="117"/>
      <c r="N92" s="115"/>
      <c r="O92" s="118"/>
    </row>
    <row r="93" customFormat="false" ht="23.25" hidden="false" customHeight="true" outlineLevel="0" collapsed="false">
      <c r="A93" s="346" t="s">
        <v>106</v>
      </c>
      <c r="B93" s="347"/>
      <c r="C93" s="348"/>
      <c r="D93" s="271" t="n">
        <v>2484492.9</v>
      </c>
      <c r="E93" s="316" t="n">
        <v>2471504.9</v>
      </c>
      <c r="F93" s="316" t="n">
        <v>12988</v>
      </c>
      <c r="G93" s="316" t="n">
        <v>269599.9</v>
      </c>
      <c r="H93" s="303" t="n">
        <v>2517811.1</v>
      </c>
      <c r="I93" s="153" t="n">
        <v>2500436.9</v>
      </c>
      <c r="J93" s="316" t="n">
        <v>17374.2</v>
      </c>
      <c r="K93" s="316" t="n">
        <v>261406.4</v>
      </c>
      <c r="L93" s="305" t="n">
        <v>2409814.3</v>
      </c>
      <c r="M93" s="154" t="n">
        <v>2395167.4</v>
      </c>
      <c r="N93" s="153" t="n">
        <v>14646.9</v>
      </c>
      <c r="O93" s="155" t="n">
        <v>231764.3</v>
      </c>
    </row>
    <row r="94" customFormat="false" ht="23.25" hidden="false" customHeight="true" outlineLevel="0" collapsed="false">
      <c r="A94" s="349" t="s">
        <v>107</v>
      </c>
      <c r="B94" s="349"/>
      <c r="C94" s="350" t="s">
        <v>25</v>
      </c>
      <c r="D94" s="302" t="n">
        <v>14459</v>
      </c>
      <c r="E94" s="302"/>
      <c r="F94" s="302"/>
      <c r="G94" s="302"/>
      <c r="H94" s="304" t="n">
        <v>14459</v>
      </c>
      <c r="I94" s="304"/>
      <c r="J94" s="304"/>
      <c r="K94" s="304"/>
      <c r="L94" s="351" t="n">
        <v>14422</v>
      </c>
      <c r="M94" s="351"/>
      <c r="N94" s="351"/>
      <c r="O94" s="351"/>
    </row>
    <row r="95" customFormat="false" ht="23.25" hidden="false" customHeight="true" outlineLevel="0" collapsed="false">
      <c r="A95" s="349" t="s">
        <v>108</v>
      </c>
      <c r="B95" s="349"/>
      <c r="C95" s="352" t="s">
        <v>48</v>
      </c>
      <c r="D95" s="353" t="n">
        <v>2147546.7</v>
      </c>
      <c r="E95" s="316" t="n">
        <v>2139036.6</v>
      </c>
      <c r="F95" s="316" t="n">
        <v>8510.1</v>
      </c>
      <c r="G95" s="316" t="n">
        <v>20209.5</v>
      </c>
      <c r="H95" s="303" t="n">
        <v>2156540.5</v>
      </c>
      <c r="I95" s="153" t="n">
        <v>2147738.9</v>
      </c>
      <c r="J95" s="316" t="n">
        <v>8801.6</v>
      </c>
      <c r="K95" s="316" t="n">
        <v>27346.1</v>
      </c>
      <c r="L95" s="305" t="n">
        <f aca="false">M95+N95</f>
        <v>2126231.7</v>
      </c>
      <c r="M95" s="154" t="n">
        <v>2117734</v>
      </c>
      <c r="N95" s="153" t="n">
        <v>8497.7</v>
      </c>
      <c r="O95" s="155" t="n">
        <v>20027.1</v>
      </c>
    </row>
    <row r="96" customFormat="false" ht="23.25" hidden="false" customHeight="true" outlineLevel="0" collapsed="false">
      <c r="A96" s="354"/>
      <c r="B96" s="355" t="s">
        <v>109</v>
      </c>
      <c r="C96" s="352"/>
      <c r="D96" s="271" t="n">
        <v>1255640.9</v>
      </c>
      <c r="E96" s="316" t="n">
        <v>1251195.9</v>
      </c>
      <c r="F96" s="316" t="n">
        <v>4445</v>
      </c>
      <c r="G96" s="316" t="n">
        <v>7858.9</v>
      </c>
      <c r="H96" s="303" t="n">
        <v>1260849.6</v>
      </c>
      <c r="I96" s="153" t="n">
        <v>1256286.2</v>
      </c>
      <c r="J96" s="316" t="n">
        <v>4563.4</v>
      </c>
      <c r="K96" s="316" t="n">
        <v>7858.9</v>
      </c>
      <c r="L96" s="305" t="n">
        <f aca="false">M96+N96</f>
        <v>1254317.3</v>
      </c>
      <c r="M96" s="154" t="n">
        <v>1249852.3</v>
      </c>
      <c r="N96" s="153" t="n">
        <v>4465</v>
      </c>
      <c r="O96" s="155" t="n">
        <v>6090.2</v>
      </c>
    </row>
    <row r="97" customFormat="false" ht="18" hidden="false" customHeight="true" outlineLevel="0" collapsed="false">
      <c r="A97" s="354"/>
      <c r="B97" s="355" t="s">
        <v>110</v>
      </c>
      <c r="C97" s="352"/>
      <c r="D97" s="306" t="n">
        <v>891905.8</v>
      </c>
      <c r="E97" s="135" t="n">
        <v>887840.7</v>
      </c>
      <c r="F97" s="135" t="n">
        <v>4065.1</v>
      </c>
      <c r="G97" s="135" t="n">
        <v>12350.6</v>
      </c>
      <c r="H97" s="308" t="n">
        <v>895690.9</v>
      </c>
      <c r="I97" s="137" t="n">
        <v>891452.7</v>
      </c>
      <c r="J97" s="135" t="n">
        <v>4238.2</v>
      </c>
      <c r="K97" s="135" t="n">
        <v>19487.2</v>
      </c>
      <c r="L97" s="299" t="n">
        <f aca="false">M97+N97</f>
        <v>871914.4</v>
      </c>
      <c r="M97" s="136" t="n">
        <v>867881.7</v>
      </c>
      <c r="N97" s="137" t="n">
        <v>4032.7</v>
      </c>
      <c r="O97" s="138" t="n">
        <v>13936.9</v>
      </c>
    </row>
    <row r="98" customFormat="false" ht="44.25" hidden="false" customHeight="true" outlineLevel="0" collapsed="false">
      <c r="A98" s="356" t="s">
        <v>111</v>
      </c>
      <c r="B98" s="356"/>
      <c r="C98" s="357" t="s">
        <v>48</v>
      </c>
      <c r="D98" s="306" t="n">
        <v>41912.2</v>
      </c>
      <c r="E98" s="147" t="n">
        <v>41319.6</v>
      </c>
      <c r="F98" s="147" t="n">
        <v>592.6</v>
      </c>
      <c r="G98" s="147" t="n">
        <v>2186.6</v>
      </c>
      <c r="H98" s="308" t="n">
        <v>54492.6</v>
      </c>
      <c r="I98" s="149" t="n">
        <v>53065.5</v>
      </c>
      <c r="J98" s="147" t="n">
        <v>1427.1</v>
      </c>
      <c r="K98" s="147" t="n">
        <v>2186.6</v>
      </c>
      <c r="L98" s="299" t="n">
        <f aca="false">M98+N98</f>
        <v>30915</v>
      </c>
      <c r="M98" s="148" t="n">
        <v>29487.9</v>
      </c>
      <c r="N98" s="149" t="n">
        <v>1427.1</v>
      </c>
      <c r="O98" s="150" t="n">
        <v>2186.6</v>
      </c>
    </row>
    <row r="100" customFormat="false" ht="15" hidden="false" customHeight="true" outlineLevel="0" collapsed="false">
      <c r="A100" s="358" t="s">
        <v>112</v>
      </c>
      <c r="B100" s="358"/>
      <c r="D100" s="359"/>
      <c r="E100" s="359"/>
      <c r="F100" s="359"/>
      <c r="G100" s="359"/>
      <c r="H100" s="359"/>
      <c r="I100" s="359"/>
      <c r="J100" s="359"/>
      <c r="K100" s="359"/>
      <c r="L100" s="359"/>
      <c r="M100" s="359"/>
      <c r="N100" s="359"/>
      <c r="O100" s="359"/>
    </row>
    <row r="101" customFormat="false" ht="15.75" hidden="false" customHeight="true" outlineLevel="0" collapsed="false">
      <c r="A101" s="358"/>
      <c r="B101" s="358"/>
    </row>
    <row r="102" customFormat="false" ht="15.75" hidden="false" customHeight="true" outlineLevel="0" collapsed="false">
      <c r="A102" s="358"/>
      <c r="B102" s="358"/>
    </row>
    <row r="103" customFormat="false" ht="15.75" hidden="false" customHeight="true" outlineLevel="0" collapsed="false">
      <c r="A103" s="358"/>
      <c r="B103" s="358"/>
    </row>
    <row r="104" customFormat="false" ht="15" hidden="false" customHeight="false" outlineLevel="0" collapsed="false">
      <c r="A104" s="358"/>
      <c r="B104" s="358"/>
    </row>
    <row r="105" customFormat="false" ht="15" hidden="false" customHeight="false" outlineLevel="0" collapsed="false">
      <c r="A105" s="358"/>
      <c r="B105" s="358"/>
    </row>
  </sheetData>
  <mergeCells count="124">
    <mergeCell ref="A2:Q2"/>
    <mergeCell ref="A5:B7"/>
    <mergeCell ref="C5:C7"/>
    <mergeCell ref="D5:G5"/>
    <mergeCell ref="H5:K5"/>
    <mergeCell ref="L5:O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A8:B8"/>
    <mergeCell ref="A10:B10"/>
    <mergeCell ref="C10:C14"/>
    <mergeCell ref="D10:G10"/>
    <mergeCell ref="H10:K10"/>
    <mergeCell ref="L10:O10"/>
    <mergeCell ref="A11:A14"/>
    <mergeCell ref="D11:G11"/>
    <mergeCell ref="H11:K11"/>
    <mergeCell ref="L11:O11"/>
    <mergeCell ref="D12:G12"/>
    <mergeCell ref="D13:G13"/>
    <mergeCell ref="H13:K13"/>
    <mergeCell ref="L13:O13"/>
    <mergeCell ref="D14:G14"/>
    <mergeCell ref="H14:K14"/>
    <mergeCell ref="L14:O14"/>
    <mergeCell ref="A15:B15"/>
    <mergeCell ref="D15:F15"/>
    <mergeCell ref="H15:J15"/>
    <mergeCell ref="L15:N15"/>
    <mergeCell ref="A16:B16"/>
    <mergeCell ref="D16:F16"/>
    <mergeCell ref="H16:J16"/>
    <mergeCell ref="L16:N16"/>
    <mergeCell ref="A17:A19"/>
    <mergeCell ref="C17:C19"/>
    <mergeCell ref="D17:F17"/>
    <mergeCell ref="H17:J17"/>
    <mergeCell ref="L17:N17"/>
    <mergeCell ref="D18:F18"/>
    <mergeCell ref="H18:J18"/>
    <mergeCell ref="L18:N18"/>
    <mergeCell ref="D19:F19"/>
    <mergeCell ref="H19:J19"/>
    <mergeCell ref="L19:N19"/>
    <mergeCell ref="A20:B20"/>
    <mergeCell ref="D20:F20"/>
    <mergeCell ref="H20:J20"/>
    <mergeCell ref="L20:N20"/>
    <mergeCell ref="A21:A23"/>
    <mergeCell ref="C21:C23"/>
    <mergeCell ref="A25:B25"/>
    <mergeCell ref="C25:C39"/>
    <mergeCell ref="A26:A40"/>
    <mergeCell ref="D40:G40"/>
    <mergeCell ref="H40:K40"/>
    <mergeCell ref="L40:O40"/>
    <mergeCell ref="A41:B41"/>
    <mergeCell ref="D41:G41"/>
    <mergeCell ref="H41:K41"/>
    <mergeCell ref="L41:O41"/>
    <mergeCell ref="A42:B42"/>
    <mergeCell ref="D42:G42"/>
    <mergeCell ref="H42:K42"/>
    <mergeCell ref="L42:O42"/>
    <mergeCell ref="A43:B43"/>
    <mergeCell ref="D43:G43"/>
    <mergeCell ref="H43:K43"/>
    <mergeCell ref="L43:O43"/>
    <mergeCell ref="A44:B44"/>
    <mergeCell ref="C44:C47"/>
    <mergeCell ref="A45:A47"/>
    <mergeCell ref="A48:B48"/>
    <mergeCell ref="C48:C51"/>
    <mergeCell ref="A49:A51"/>
    <mergeCell ref="A52:B52"/>
    <mergeCell ref="C52:C54"/>
    <mergeCell ref="A53:A54"/>
    <mergeCell ref="A55:B55"/>
    <mergeCell ref="C55:C57"/>
    <mergeCell ref="A56:A57"/>
    <mergeCell ref="A58:B58"/>
    <mergeCell ref="C58:C60"/>
    <mergeCell ref="A59:A60"/>
    <mergeCell ref="A61:B61"/>
    <mergeCell ref="C61:C63"/>
    <mergeCell ref="A62:A63"/>
    <mergeCell ref="A64:B64"/>
    <mergeCell ref="C64:C66"/>
    <mergeCell ref="A65:A66"/>
    <mergeCell ref="A67:B67"/>
    <mergeCell ref="C67:C69"/>
    <mergeCell ref="A68:A69"/>
    <mergeCell ref="A70:B70"/>
    <mergeCell ref="A71:B71"/>
    <mergeCell ref="A72:A74"/>
    <mergeCell ref="A75:B75"/>
    <mergeCell ref="A76:A77"/>
    <mergeCell ref="A78:B78"/>
    <mergeCell ref="A79:A80"/>
    <mergeCell ref="A82:B82"/>
    <mergeCell ref="A83:B83"/>
    <mergeCell ref="C83:C85"/>
    <mergeCell ref="A84:A85"/>
    <mergeCell ref="A86:B86"/>
    <mergeCell ref="C86:C88"/>
    <mergeCell ref="A87:A88"/>
    <mergeCell ref="A89:B89"/>
    <mergeCell ref="C89:C91"/>
    <mergeCell ref="A90:A91"/>
    <mergeCell ref="A94:B94"/>
    <mergeCell ref="D94:G94"/>
    <mergeCell ref="H94:K94"/>
    <mergeCell ref="L94:O94"/>
    <mergeCell ref="A95:B95"/>
    <mergeCell ref="C95:C97"/>
    <mergeCell ref="A98:B98"/>
    <mergeCell ref="A100:B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3" ySplit="4" topLeftCell="H24" activePane="bottomRight" state="frozen"/>
      <selection pane="topLeft" activeCell="A5" activeCellId="0" sqref="A5"/>
      <selection pane="topRight" activeCell="H5" activeCellId="0" sqref="H5"/>
      <selection pane="bottomLeft" activeCell="A24" activeCellId="0" sqref="A24"/>
      <selection pane="bottomRight" activeCell="L84" activeCellId="0" sqref="L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99"/>
    <col collapsed="false" customWidth="true" hidden="false" outlineLevel="0" max="3" min="3" style="0" width="6.41"/>
    <col collapsed="false" customWidth="true" hidden="false" outlineLevel="0" max="15" min="4" style="0" width="13.14"/>
  </cols>
  <sheetData>
    <row r="1" customFormat="false" ht="18.75" hidden="false" customHeight="false" outlineLevel="0" collapsed="false">
      <c r="N1" s="1" t="s">
        <v>113</v>
      </c>
      <c r="O1" s="1"/>
    </row>
    <row r="2" customFormat="false" ht="27.75" hidden="false" customHeight="true" outlineLevel="0" collapsed="false">
      <c r="A2" s="360" t="s">
        <v>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</row>
    <row r="3" customFormat="false" ht="21" hidden="false" customHeight="false" outlineLevel="0" collapsed="false">
      <c r="A3" s="236" t="s">
        <v>91</v>
      </c>
      <c r="B3" s="236"/>
      <c r="C3" s="236"/>
      <c r="D3" s="236"/>
      <c r="E3" s="237" t="s">
        <v>92</v>
      </c>
      <c r="F3" s="237"/>
      <c r="G3" s="237"/>
      <c r="H3" s="237"/>
      <c r="I3" s="238"/>
      <c r="J3" s="238"/>
      <c r="K3" s="238"/>
    </row>
    <row r="4" customFormat="false" ht="15.75" hidden="false" customHeight="false" outlineLevel="0" collapsed="false"/>
    <row r="5" customFormat="false" ht="59.25" hidden="false" customHeight="true" outlineLevel="0" collapsed="false">
      <c r="A5" s="361" t="s">
        <v>3</v>
      </c>
      <c r="B5" s="361"/>
      <c r="C5" s="8" t="s">
        <v>4</v>
      </c>
      <c r="D5" s="239" t="s">
        <v>5</v>
      </c>
      <c r="E5" s="239"/>
      <c r="F5" s="239"/>
      <c r="G5" s="239"/>
      <c r="H5" s="240" t="s">
        <v>6</v>
      </c>
      <c r="I5" s="240"/>
      <c r="J5" s="240"/>
      <c r="K5" s="240"/>
      <c r="L5" s="241" t="s">
        <v>7</v>
      </c>
      <c r="M5" s="241"/>
      <c r="N5" s="241"/>
      <c r="O5" s="241"/>
    </row>
    <row r="6" customFormat="false" ht="35.25" hidden="false" customHeight="true" outlineLevel="0" collapsed="false">
      <c r="A6" s="361"/>
      <c r="B6" s="361"/>
      <c r="C6" s="8"/>
      <c r="D6" s="13" t="s">
        <v>15</v>
      </c>
      <c r="E6" s="14" t="s">
        <v>12</v>
      </c>
      <c r="F6" s="14"/>
      <c r="G6" s="242" t="s">
        <v>16</v>
      </c>
      <c r="H6" s="362" t="s">
        <v>15</v>
      </c>
      <c r="I6" s="14" t="s">
        <v>12</v>
      </c>
      <c r="J6" s="14"/>
      <c r="K6" s="16" t="s">
        <v>16</v>
      </c>
      <c r="L6" s="13" t="s">
        <v>15</v>
      </c>
      <c r="M6" s="14" t="s">
        <v>12</v>
      </c>
      <c r="N6" s="14"/>
      <c r="O6" s="242" t="s">
        <v>16</v>
      </c>
    </row>
    <row r="7" customFormat="false" ht="51" hidden="false" customHeight="true" outlineLevel="0" collapsed="false">
      <c r="A7" s="361"/>
      <c r="B7" s="361"/>
      <c r="C7" s="8"/>
      <c r="D7" s="13"/>
      <c r="E7" s="26" t="s">
        <v>19</v>
      </c>
      <c r="F7" s="26" t="s">
        <v>20</v>
      </c>
      <c r="G7" s="242"/>
      <c r="H7" s="362"/>
      <c r="I7" s="26" t="s">
        <v>19</v>
      </c>
      <c r="J7" s="26" t="s">
        <v>20</v>
      </c>
      <c r="K7" s="16"/>
      <c r="L7" s="13"/>
      <c r="M7" s="26" t="s">
        <v>19</v>
      </c>
      <c r="N7" s="26" t="s">
        <v>20</v>
      </c>
      <c r="O7" s="242"/>
    </row>
    <row r="8" customFormat="false" ht="15.75" hidden="false" customHeight="false" outlineLevel="0" collapsed="false">
      <c r="A8" s="31" t="s">
        <v>21</v>
      </c>
      <c r="B8" s="31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5" t="n">
        <v>5</v>
      </c>
      <c r="I8" s="32" t="n">
        <v>6</v>
      </c>
      <c r="J8" s="32" t="n">
        <v>7</v>
      </c>
      <c r="K8" s="33" t="n">
        <v>8</v>
      </c>
      <c r="L8" s="31" t="n">
        <v>9</v>
      </c>
      <c r="M8" s="32" t="n">
        <v>10</v>
      </c>
      <c r="N8" s="32" t="n">
        <v>11</v>
      </c>
      <c r="O8" s="34" t="n">
        <v>12</v>
      </c>
    </row>
    <row r="9" customFormat="false" ht="19.5" hidden="false" customHeight="true" outlineLevel="0" collapsed="false">
      <c r="A9" s="243" t="s">
        <v>114</v>
      </c>
      <c r="B9" s="38"/>
      <c r="C9" s="38"/>
      <c r="D9" s="363"/>
      <c r="E9" s="364"/>
      <c r="F9" s="364"/>
      <c r="G9" s="365"/>
      <c r="H9" s="364"/>
      <c r="I9" s="364"/>
      <c r="J9" s="364"/>
      <c r="K9" s="364"/>
      <c r="L9" s="363"/>
      <c r="M9" s="364"/>
      <c r="N9" s="364"/>
      <c r="O9" s="365"/>
    </row>
    <row r="10" customFormat="false" ht="37.5" hidden="false" customHeight="true" outlineLevel="0" collapsed="false">
      <c r="A10" s="48" t="s">
        <v>115</v>
      </c>
      <c r="B10" s="48"/>
      <c r="C10" s="49" t="s">
        <v>27</v>
      </c>
      <c r="D10" s="366" t="n">
        <v>12</v>
      </c>
      <c r="E10" s="366"/>
      <c r="F10" s="366"/>
      <c r="G10" s="366"/>
      <c r="H10" s="366" t="n">
        <v>12</v>
      </c>
      <c r="I10" s="366"/>
      <c r="J10" s="366"/>
      <c r="K10" s="366"/>
      <c r="L10" s="366" t="n">
        <v>12</v>
      </c>
      <c r="M10" s="366"/>
      <c r="N10" s="366"/>
      <c r="O10" s="366"/>
    </row>
    <row r="11" customFormat="false" ht="17.25" hidden="false" customHeight="false" outlineLevel="0" collapsed="false">
      <c r="A11" s="296" t="s">
        <v>28</v>
      </c>
      <c r="B11" s="55" t="s">
        <v>29</v>
      </c>
      <c r="C11" s="49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5.75" hidden="false" customHeight="false" outlineLevel="0" collapsed="false">
      <c r="A12" s="296"/>
      <c r="B12" s="60" t="s">
        <v>30</v>
      </c>
      <c r="C12" s="49"/>
      <c r="D12" s="368"/>
      <c r="E12" s="369"/>
      <c r="F12" s="369"/>
      <c r="G12" s="370"/>
      <c r="H12" s="368"/>
      <c r="I12" s="369"/>
      <c r="J12" s="369"/>
      <c r="K12" s="370"/>
      <c r="L12" s="368"/>
      <c r="M12" s="369"/>
      <c r="N12" s="369"/>
      <c r="O12" s="370"/>
    </row>
    <row r="13" customFormat="false" ht="17.25" hidden="false" customHeight="false" outlineLevel="0" collapsed="false">
      <c r="A13" s="296"/>
      <c r="B13" s="55" t="s">
        <v>31</v>
      </c>
      <c r="C13" s="49"/>
      <c r="D13" s="367" t="n">
        <v>6</v>
      </c>
      <c r="E13" s="367"/>
      <c r="F13" s="367"/>
      <c r="G13" s="367"/>
      <c r="H13" s="367" t="n">
        <v>6</v>
      </c>
      <c r="I13" s="367"/>
      <c r="J13" s="367"/>
      <c r="K13" s="367"/>
      <c r="L13" s="367" t="n">
        <v>6</v>
      </c>
      <c r="M13" s="367"/>
      <c r="N13" s="367"/>
      <c r="O13" s="367"/>
    </row>
    <row r="14" customFormat="false" ht="18" hidden="false" customHeight="false" outlineLevel="0" collapsed="false">
      <c r="A14" s="296"/>
      <c r="B14" s="55" t="s">
        <v>32</v>
      </c>
      <c r="C14" s="49"/>
      <c r="D14" s="367" t="n">
        <v>6</v>
      </c>
      <c r="E14" s="367"/>
      <c r="F14" s="367"/>
      <c r="G14" s="367"/>
      <c r="H14" s="367" t="n">
        <v>6</v>
      </c>
      <c r="I14" s="367"/>
      <c r="J14" s="367"/>
      <c r="K14" s="367"/>
      <c r="L14" s="367" t="n">
        <v>6</v>
      </c>
      <c r="M14" s="367"/>
      <c r="N14" s="367"/>
      <c r="O14" s="367"/>
    </row>
    <row r="15" customFormat="false" ht="37.5" hidden="false" customHeight="true" outlineLevel="0" collapsed="false">
      <c r="A15" s="48" t="s">
        <v>33</v>
      </c>
      <c r="B15" s="48"/>
      <c r="C15" s="62" t="s">
        <v>34</v>
      </c>
      <c r="D15" s="371" t="n">
        <v>1060.1</v>
      </c>
      <c r="E15" s="371"/>
      <c r="F15" s="371"/>
      <c r="G15" s="372" t="n">
        <v>65.8</v>
      </c>
      <c r="H15" s="371" t="n">
        <v>1060.1</v>
      </c>
      <c r="I15" s="371"/>
      <c r="J15" s="371"/>
      <c r="K15" s="372" t="n">
        <v>65.8</v>
      </c>
      <c r="L15" s="371" t="n">
        <v>966.7</v>
      </c>
      <c r="M15" s="371"/>
      <c r="N15" s="371"/>
      <c r="O15" s="372" t="n">
        <v>22.4</v>
      </c>
    </row>
    <row r="16" customFormat="false" ht="29.25" hidden="false" customHeight="true" outlineLevel="0" collapsed="false">
      <c r="A16" s="71" t="s">
        <v>35</v>
      </c>
      <c r="B16" s="71"/>
      <c r="C16" s="72" t="s">
        <v>34</v>
      </c>
      <c r="D16" s="373" t="n">
        <f aca="false">D17+D18+D19</f>
        <v>1019.1</v>
      </c>
      <c r="E16" s="373"/>
      <c r="F16" s="373"/>
      <c r="G16" s="374" t="n">
        <f aca="false">G17+G18+G19</f>
        <v>65.8</v>
      </c>
      <c r="H16" s="373" t="n">
        <f aca="false">H17+H18+H19</f>
        <v>1019.1</v>
      </c>
      <c r="I16" s="373"/>
      <c r="J16" s="373"/>
      <c r="K16" s="374" t="n">
        <f aca="false">K17+K18+K19</f>
        <v>65.8</v>
      </c>
      <c r="L16" s="373" t="n">
        <f aca="false">L17+L18+L19</f>
        <v>929.7</v>
      </c>
      <c r="M16" s="373"/>
      <c r="N16" s="373"/>
      <c r="O16" s="374" t="n">
        <f aca="false">O17+O18+O19</f>
        <v>22.4</v>
      </c>
    </row>
    <row r="17" customFormat="false" ht="21.75" hidden="false" customHeight="true" outlineLevel="0" collapsed="false">
      <c r="A17" s="375" t="s">
        <v>36</v>
      </c>
      <c r="B17" s="376" t="s">
        <v>116</v>
      </c>
      <c r="C17" s="167" t="s">
        <v>34</v>
      </c>
      <c r="D17" s="377" t="n">
        <v>517.8</v>
      </c>
      <c r="E17" s="377"/>
      <c r="F17" s="377"/>
      <c r="G17" s="378" t="n">
        <v>55</v>
      </c>
      <c r="H17" s="377" t="n">
        <v>517.8</v>
      </c>
      <c r="I17" s="377"/>
      <c r="J17" s="377"/>
      <c r="K17" s="378" t="n">
        <v>55</v>
      </c>
      <c r="L17" s="377" t="n">
        <v>462.4</v>
      </c>
      <c r="M17" s="377"/>
      <c r="N17" s="377"/>
      <c r="O17" s="378" t="n">
        <v>19.1</v>
      </c>
    </row>
    <row r="18" customFormat="false" ht="20.25" hidden="false" customHeight="true" outlineLevel="0" collapsed="false">
      <c r="A18" s="375"/>
      <c r="B18" s="376" t="s">
        <v>117</v>
      </c>
      <c r="C18" s="167"/>
      <c r="D18" s="377" t="n">
        <v>489.3</v>
      </c>
      <c r="E18" s="377"/>
      <c r="F18" s="377"/>
      <c r="G18" s="378" t="n">
        <v>10.8</v>
      </c>
      <c r="H18" s="377" t="n">
        <v>489.3</v>
      </c>
      <c r="I18" s="377"/>
      <c r="J18" s="377"/>
      <c r="K18" s="378" t="n">
        <v>10.8</v>
      </c>
      <c r="L18" s="377" t="n">
        <v>455.3</v>
      </c>
      <c r="M18" s="377"/>
      <c r="N18" s="377"/>
      <c r="O18" s="378" t="n">
        <v>2.3</v>
      </c>
    </row>
    <row r="19" customFormat="false" ht="22.5" hidden="false" customHeight="true" outlineLevel="0" collapsed="false">
      <c r="A19" s="375"/>
      <c r="B19" s="376" t="s">
        <v>118</v>
      </c>
      <c r="C19" s="167"/>
      <c r="D19" s="377" t="n">
        <v>12</v>
      </c>
      <c r="E19" s="377"/>
      <c r="F19" s="377"/>
      <c r="G19" s="378" t="n">
        <v>0</v>
      </c>
      <c r="H19" s="377" t="n">
        <v>12</v>
      </c>
      <c r="I19" s="377"/>
      <c r="J19" s="377"/>
      <c r="K19" s="378" t="n">
        <v>0</v>
      </c>
      <c r="L19" s="377" t="n">
        <v>12</v>
      </c>
      <c r="M19" s="377"/>
      <c r="N19" s="377"/>
      <c r="O19" s="378" t="n">
        <v>1</v>
      </c>
    </row>
    <row r="20" s="386" customFormat="true" ht="21.75" hidden="true" customHeight="true" outlineLevel="0" collapsed="false">
      <c r="A20" s="379" t="s">
        <v>28</v>
      </c>
      <c r="B20" s="380" t="s">
        <v>119</v>
      </c>
      <c r="C20" s="381" t="s">
        <v>34</v>
      </c>
      <c r="D20" s="382"/>
      <c r="E20" s="383"/>
      <c r="F20" s="384"/>
      <c r="G20" s="385"/>
      <c r="H20" s="382"/>
      <c r="I20" s="369" t="n">
        <v>37</v>
      </c>
      <c r="J20" s="384"/>
      <c r="K20" s="385"/>
      <c r="L20" s="382"/>
      <c r="M20" s="369" t="n">
        <v>37</v>
      </c>
      <c r="N20" s="384"/>
      <c r="O20" s="385"/>
    </row>
    <row r="21" s="386" customFormat="true" ht="20.25" hidden="true" customHeight="true" outlineLevel="0" collapsed="false">
      <c r="A21" s="379"/>
      <c r="B21" s="380" t="s">
        <v>120</v>
      </c>
      <c r="C21" s="381"/>
      <c r="D21" s="382"/>
      <c r="E21" s="383"/>
      <c r="F21" s="384"/>
      <c r="G21" s="385"/>
      <c r="H21" s="382"/>
      <c r="I21" s="369" t="n">
        <v>0</v>
      </c>
      <c r="J21" s="384"/>
      <c r="K21" s="385"/>
      <c r="L21" s="382"/>
      <c r="M21" s="369" t="n">
        <v>0</v>
      </c>
      <c r="N21" s="384"/>
      <c r="O21" s="385"/>
    </row>
    <row r="22" customFormat="false" ht="24.75" hidden="false" customHeight="true" outlineLevel="0" collapsed="false">
      <c r="A22" s="97" t="s">
        <v>42</v>
      </c>
      <c r="B22" s="97"/>
      <c r="C22" s="88" t="s">
        <v>25</v>
      </c>
      <c r="D22" s="377" t="n">
        <f aca="false">D23+D24+D25</f>
        <v>849</v>
      </c>
      <c r="E22" s="377"/>
      <c r="F22" s="377"/>
      <c r="G22" s="378" t="n">
        <f aca="false">G23+G24+G25</f>
        <v>22</v>
      </c>
      <c r="H22" s="377" t="n">
        <f aca="false">H23+H24+H25</f>
        <v>849</v>
      </c>
      <c r="I22" s="377"/>
      <c r="J22" s="377"/>
      <c r="K22" s="378" t="n">
        <f aca="false">K23+K24+K25</f>
        <v>22</v>
      </c>
      <c r="L22" s="377" t="n">
        <f aca="false">L23+L24+L25</f>
        <v>849</v>
      </c>
      <c r="M22" s="377"/>
      <c r="N22" s="377"/>
      <c r="O22" s="378" t="n">
        <f aca="false">O23+O24+O25</f>
        <v>22</v>
      </c>
    </row>
    <row r="23" s="258" customFormat="true" ht="20.25" hidden="false" customHeight="true" outlineLevel="0" collapsed="false">
      <c r="A23" s="77" t="s">
        <v>36</v>
      </c>
      <c r="B23" s="78" t="s">
        <v>43</v>
      </c>
      <c r="C23" s="79" t="s">
        <v>25</v>
      </c>
      <c r="D23" s="377" t="n">
        <v>417</v>
      </c>
      <c r="E23" s="387" t="n">
        <v>417</v>
      </c>
      <c r="F23" s="387"/>
      <c r="G23" s="378" t="n">
        <v>19</v>
      </c>
      <c r="H23" s="377" t="n">
        <v>417</v>
      </c>
      <c r="I23" s="387" t="n">
        <v>417</v>
      </c>
      <c r="J23" s="387"/>
      <c r="K23" s="378" t="n">
        <v>19</v>
      </c>
      <c r="L23" s="377" t="n">
        <v>417</v>
      </c>
      <c r="M23" s="387" t="n">
        <v>417</v>
      </c>
      <c r="N23" s="387"/>
      <c r="O23" s="378" t="n">
        <v>19</v>
      </c>
    </row>
    <row r="24" s="258" customFormat="true" ht="24" hidden="false" customHeight="true" outlineLevel="0" collapsed="false">
      <c r="A24" s="77"/>
      <c r="B24" s="78" t="s">
        <v>44</v>
      </c>
      <c r="C24" s="79"/>
      <c r="D24" s="377" t="n">
        <v>420</v>
      </c>
      <c r="E24" s="387" t="n">
        <v>420</v>
      </c>
      <c r="F24" s="387"/>
      <c r="G24" s="378" t="n">
        <v>3</v>
      </c>
      <c r="H24" s="377" t="n">
        <v>420</v>
      </c>
      <c r="I24" s="387" t="n">
        <v>420</v>
      </c>
      <c r="J24" s="387"/>
      <c r="K24" s="378" t="n">
        <v>3</v>
      </c>
      <c r="L24" s="377" t="n">
        <v>420</v>
      </c>
      <c r="M24" s="387" t="n">
        <v>420</v>
      </c>
      <c r="N24" s="387"/>
      <c r="O24" s="378" t="n">
        <v>3</v>
      </c>
    </row>
    <row r="25" s="258" customFormat="true" ht="21" hidden="false" customHeight="true" outlineLevel="0" collapsed="false">
      <c r="A25" s="77"/>
      <c r="B25" s="78" t="s">
        <v>45</v>
      </c>
      <c r="C25" s="79"/>
      <c r="D25" s="377" t="n">
        <v>12</v>
      </c>
      <c r="E25" s="387" t="n">
        <v>12</v>
      </c>
      <c r="F25" s="387"/>
      <c r="G25" s="378" t="n">
        <v>0</v>
      </c>
      <c r="H25" s="377" t="n">
        <v>12</v>
      </c>
      <c r="I25" s="387" t="n">
        <v>12</v>
      </c>
      <c r="J25" s="387"/>
      <c r="K25" s="378" t="n">
        <v>0</v>
      </c>
      <c r="L25" s="377" t="n">
        <v>12</v>
      </c>
      <c r="M25" s="387" t="n">
        <v>12</v>
      </c>
      <c r="N25" s="387"/>
      <c r="O25" s="378" t="n">
        <v>0</v>
      </c>
    </row>
    <row r="26" s="258" customFormat="true" ht="21" hidden="false" customHeight="true" outlineLevel="0" collapsed="false">
      <c r="A26" s="388"/>
      <c r="B26" s="389"/>
      <c r="C26" s="92"/>
      <c r="D26" s="390" t="n">
        <f aca="false">D42+D50+D53+D56+D59+D62+D65+D68+D69+D73+D76+D79+D80+D81+D84+D87</f>
        <v>740227.1</v>
      </c>
      <c r="E26" s="391" t="n">
        <f aca="false">E42+E50+E53+E56+E59+E62+E65+E68+E69+E73+E76+E79+E80+E81+E84+E87</f>
        <v>738346.1</v>
      </c>
      <c r="F26" s="391" t="n">
        <f aca="false">F42+F50+F53+F56+F59+F62+F65+F68+F69+F73+F76+F79+F80+F81+F84+F87</f>
        <v>1881</v>
      </c>
      <c r="G26" s="392" t="n">
        <f aca="false">G42+G50+G53+G56+G59+G62+G65+G68+G69+G73+G76+G79+G80+G81+G84+G87</f>
        <v>101904.2</v>
      </c>
      <c r="H26" s="390" t="n">
        <f aca="false">H42+H50+H53+H56+H59+H62+H65+H68+H69+H73+H76+H79+H80+H81+H84+H87</f>
        <v>746715.9</v>
      </c>
      <c r="I26" s="391" t="n">
        <f aca="false">I42+I50+I53+I56+I59+I62+I65+I68+I69+I73+I76+I79+I80+I81+I84+I87</f>
        <v>744835</v>
      </c>
      <c r="J26" s="391" t="n">
        <f aca="false">J42+J50+J53+J56+J59+J62+J65+J68+J69+J73+J76+J79+J80+J81+J84+J87</f>
        <v>1880.9</v>
      </c>
      <c r="K26" s="392" t="n">
        <f aca="false">K42+K50+K53+K56+K59+K62+K65+K68+K69+K73+K76+K79+K80+K81+K84+K87</f>
        <v>122695.4</v>
      </c>
      <c r="L26" s="390" t="n">
        <f aca="false">L42+L50+L53+L56+L59+L62+L65+L68+L69+L73+L76+L79+L80+L81+L84+L87</f>
        <v>721431.9</v>
      </c>
      <c r="M26" s="391" t="n">
        <f aca="false">M42+M50+M53+M56+M59+M62+M65+M68+M69+M73+M76+M79+M80+M81+M84+M87</f>
        <v>720000.9</v>
      </c>
      <c r="N26" s="391" t="n">
        <f aca="false">N42+N50+N53+N56+N59+N62+N65+N68+N69+N73+N76+N79+N80+N81+N84+N87</f>
        <v>1431</v>
      </c>
      <c r="O26" s="392" t="n">
        <f aca="false">O42+O50+O53+O56+O59+O62+O65+O68+O69+O73+O76+O79+O80+O81+O84+O87</f>
        <v>103310.9</v>
      </c>
    </row>
    <row r="27" customFormat="false" ht="24.75" hidden="false" customHeight="true" outlineLevel="0" collapsed="false">
      <c r="A27" s="71" t="s">
        <v>121</v>
      </c>
      <c r="B27" s="71"/>
      <c r="C27" s="393" t="s">
        <v>48</v>
      </c>
      <c r="D27" s="394" t="n">
        <f aca="false">E27+F27</f>
        <v>740227.1</v>
      </c>
      <c r="E27" s="394" t="n">
        <f aca="false">E29+E30+E32+E35+E37+E38+E40+E41</f>
        <v>738346.1</v>
      </c>
      <c r="F27" s="394" t="n">
        <f aca="false">F29+F30+F32+F35+F37+F38+F40+F41</f>
        <v>1881</v>
      </c>
      <c r="G27" s="394" t="n">
        <f aca="false">G29+G30+G32+G35+G37+G38+G40+G41</f>
        <v>101904.2</v>
      </c>
      <c r="H27" s="394" t="n">
        <f aca="false">I27+J27</f>
        <v>746715.9</v>
      </c>
      <c r="I27" s="394" t="n">
        <f aca="false">I29+I30+I32+I35+I37+I38+I40+I41</f>
        <v>744835</v>
      </c>
      <c r="J27" s="394" t="n">
        <f aca="false">J29+J30+J32+J35+J37+J38+J40+J41</f>
        <v>1880.9</v>
      </c>
      <c r="K27" s="394" t="n">
        <f aca="false">K29+K30+K32+K35+K37+K38+K40+K41</f>
        <v>122695.4</v>
      </c>
      <c r="L27" s="394" t="n">
        <f aca="false">M27+N27</f>
        <v>721431.9</v>
      </c>
      <c r="M27" s="394" t="n">
        <f aca="false">M29+M30+M32+M35+M37+M38+M40+M41</f>
        <v>720000.9</v>
      </c>
      <c r="N27" s="394" t="n">
        <f aca="false">N29+N30+N32+N35+N37+N38+N40+N41</f>
        <v>1431</v>
      </c>
      <c r="O27" s="395" t="n">
        <f aca="false">O29+O30+O32+O35+O37+O38+O40+O41</f>
        <v>103310.9</v>
      </c>
    </row>
    <row r="28" customFormat="false" ht="33" hidden="false" customHeight="true" outlineLevel="0" collapsed="false">
      <c r="A28" s="126" t="s">
        <v>96</v>
      </c>
      <c r="B28" s="127" t="s">
        <v>49</v>
      </c>
      <c r="C28" s="393"/>
      <c r="D28" s="396" t="n">
        <f aca="false">E28+F28</f>
        <v>726453</v>
      </c>
      <c r="E28" s="396" t="n">
        <v>724572</v>
      </c>
      <c r="F28" s="396" t="n">
        <v>1881</v>
      </c>
      <c r="G28" s="396" t="n">
        <v>99059.7</v>
      </c>
      <c r="H28" s="396" t="n">
        <f aca="false">I28+J28</f>
        <v>730857.9</v>
      </c>
      <c r="I28" s="396" t="n">
        <v>728977</v>
      </c>
      <c r="J28" s="396" t="n">
        <v>1880.9</v>
      </c>
      <c r="K28" s="396" t="n">
        <v>117681.5</v>
      </c>
      <c r="L28" s="396" t="n">
        <f aca="false">M28+N28</f>
        <v>705816</v>
      </c>
      <c r="M28" s="396" t="n">
        <v>704385</v>
      </c>
      <c r="N28" s="396" t="n">
        <v>1431</v>
      </c>
      <c r="O28" s="397" t="n">
        <v>99261.8</v>
      </c>
    </row>
    <row r="29" customFormat="false" ht="30.75" hidden="false" customHeight="true" outlineLevel="0" collapsed="false">
      <c r="A29" s="126"/>
      <c r="B29" s="134" t="s">
        <v>50</v>
      </c>
      <c r="C29" s="393"/>
      <c r="D29" s="398" t="n">
        <f aca="false">E29+F29</f>
        <v>57190.4</v>
      </c>
      <c r="E29" s="398" t="n">
        <v>57190.4</v>
      </c>
      <c r="F29" s="398" t="n">
        <v>0</v>
      </c>
      <c r="G29" s="398" t="n">
        <v>0</v>
      </c>
      <c r="H29" s="398" t="n">
        <f aca="false">I29+J29</f>
        <v>57190.4</v>
      </c>
      <c r="I29" s="398" t="n">
        <v>57190.4</v>
      </c>
      <c r="J29" s="398" t="n">
        <v>0</v>
      </c>
      <c r="K29" s="398" t="n">
        <v>0</v>
      </c>
      <c r="L29" s="398" t="n">
        <f aca="false">M29+N29</f>
        <v>54228.8</v>
      </c>
      <c r="M29" s="398" t="n">
        <v>54228.8</v>
      </c>
      <c r="N29" s="398" t="n">
        <v>0</v>
      </c>
      <c r="O29" s="399" t="n">
        <v>0</v>
      </c>
    </row>
    <row r="30" customFormat="false" ht="51.75" hidden="false" customHeight="false" outlineLevel="0" collapsed="false">
      <c r="A30" s="126"/>
      <c r="B30" s="144" t="s">
        <v>51</v>
      </c>
      <c r="C30" s="393"/>
      <c r="D30" s="398" t="n">
        <f aca="false">E30+F30</f>
        <v>50773.8</v>
      </c>
      <c r="E30" s="398" t="n">
        <v>50773.8</v>
      </c>
      <c r="F30" s="398" t="n">
        <v>0</v>
      </c>
      <c r="G30" s="398" t="n">
        <v>0</v>
      </c>
      <c r="H30" s="398" t="n">
        <f aca="false">I30+J30</f>
        <v>50773.8</v>
      </c>
      <c r="I30" s="398" t="n">
        <v>50773.8</v>
      </c>
      <c r="J30" s="398" t="n">
        <v>0</v>
      </c>
      <c r="K30" s="398" t="n">
        <v>0</v>
      </c>
      <c r="L30" s="398" t="n">
        <f aca="false">M30+N30</f>
        <v>39889.5</v>
      </c>
      <c r="M30" s="398" t="n">
        <v>39889.5</v>
      </c>
      <c r="N30" s="398" t="n">
        <v>0</v>
      </c>
      <c r="O30" s="399" t="n">
        <v>0</v>
      </c>
    </row>
    <row r="31" customFormat="false" ht="69" hidden="false" customHeight="false" outlineLevel="0" collapsed="false">
      <c r="A31" s="126"/>
      <c r="B31" s="145" t="s">
        <v>52</v>
      </c>
      <c r="C31" s="393"/>
      <c r="D31" s="398" t="n">
        <f aca="false">E31+F31</f>
        <v>0</v>
      </c>
      <c r="E31" s="398" t="n">
        <v>0</v>
      </c>
      <c r="F31" s="398" t="n">
        <v>0</v>
      </c>
      <c r="G31" s="398" t="n">
        <v>0</v>
      </c>
      <c r="H31" s="398" t="n">
        <f aca="false">I31+J31</f>
        <v>0</v>
      </c>
      <c r="I31" s="398" t="n">
        <v>0</v>
      </c>
      <c r="J31" s="398" t="n">
        <v>0</v>
      </c>
      <c r="K31" s="398" t="n">
        <v>0</v>
      </c>
      <c r="L31" s="398" t="n">
        <f aca="false">M31+N31</f>
        <v>0</v>
      </c>
      <c r="M31" s="398" t="n">
        <v>0</v>
      </c>
      <c r="N31" s="398" t="n">
        <v>0</v>
      </c>
      <c r="O31" s="399" t="n">
        <v>0</v>
      </c>
    </row>
    <row r="32" customFormat="false" ht="44.25" hidden="false" customHeight="true" outlineLevel="0" collapsed="false">
      <c r="A32" s="126"/>
      <c r="B32" s="144" t="s">
        <v>53</v>
      </c>
      <c r="C32" s="393"/>
      <c r="D32" s="398" t="n">
        <f aca="false">E32+F32</f>
        <v>626997.1</v>
      </c>
      <c r="E32" s="398" t="n">
        <v>625131.9</v>
      </c>
      <c r="F32" s="398" t="n">
        <v>1865.2</v>
      </c>
      <c r="G32" s="398" t="n">
        <v>101904.2</v>
      </c>
      <c r="H32" s="398" t="n">
        <f aca="false">I32+J32</f>
        <v>633485.9</v>
      </c>
      <c r="I32" s="398" t="n">
        <v>631620.8</v>
      </c>
      <c r="J32" s="398" t="n">
        <v>1865.1</v>
      </c>
      <c r="K32" s="398" t="n">
        <v>122695.4</v>
      </c>
      <c r="L32" s="398" t="n">
        <f aca="false">M32+N32</f>
        <v>627047.8</v>
      </c>
      <c r="M32" s="398" t="n">
        <v>625632.6</v>
      </c>
      <c r="N32" s="398" t="n">
        <v>1415.2</v>
      </c>
      <c r="O32" s="399" t="n">
        <v>103310.9</v>
      </c>
    </row>
    <row r="33" customFormat="false" ht="33" hidden="false" customHeight="true" outlineLevel="0" collapsed="false">
      <c r="A33" s="126"/>
      <c r="B33" s="145" t="s">
        <v>52</v>
      </c>
      <c r="C33" s="393"/>
      <c r="D33" s="398" t="n">
        <f aca="false">E33+F33</f>
        <v>604130.4</v>
      </c>
      <c r="E33" s="398" t="n">
        <v>604130.4</v>
      </c>
      <c r="F33" s="398" t="n">
        <v>0</v>
      </c>
      <c r="G33" s="398" t="n">
        <v>79262.1</v>
      </c>
      <c r="H33" s="398" t="n">
        <f aca="false">I33+J33</f>
        <v>610619.3</v>
      </c>
      <c r="I33" s="398" t="n">
        <v>610619.3</v>
      </c>
      <c r="J33" s="398" t="n">
        <v>0</v>
      </c>
      <c r="K33" s="398" t="n">
        <v>84329.3</v>
      </c>
      <c r="L33" s="398" t="n">
        <f aca="false">M33+N33</f>
        <v>604695.9</v>
      </c>
      <c r="M33" s="398" t="n">
        <v>604695.9</v>
      </c>
      <c r="N33" s="398" t="n">
        <v>0</v>
      </c>
      <c r="O33" s="399" t="n">
        <v>72542</v>
      </c>
    </row>
    <row r="34" customFormat="false" ht="22.5" hidden="false" customHeight="true" outlineLevel="0" collapsed="false">
      <c r="A34" s="126"/>
      <c r="B34" s="145" t="s">
        <v>54</v>
      </c>
      <c r="C34" s="393"/>
      <c r="D34" s="398" t="n">
        <f aca="false">E34+F34</f>
        <v>22866.7</v>
      </c>
      <c r="E34" s="398" t="n">
        <v>21001.5</v>
      </c>
      <c r="F34" s="398" t="n">
        <v>1865.2</v>
      </c>
      <c r="G34" s="398" t="n">
        <v>0</v>
      </c>
      <c r="H34" s="398" t="n">
        <f aca="false">I34+J34</f>
        <v>22866.6</v>
      </c>
      <c r="I34" s="398" t="n">
        <v>21001.5</v>
      </c>
      <c r="J34" s="398" t="n">
        <v>1865.1</v>
      </c>
      <c r="K34" s="398" t="n">
        <v>0</v>
      </c>
      <c r="L34" s="398" t="n">
        <f aca="false">M34+N34</f>
        <v>22351.9</v>
      </c>
      <c r="M34" s="398" t="n">
        <v>20936.7</v>
      </c>
      <c r="N34" s="398" t="n">
        <v>1415.2</v>
      </c>
      <c r="O34" s="399" t="n">
        <v>0</v>
      </c>
    </row>
    <row r="35" customFormat="false" ht="58.5" hidden="false" customHeight="true" outlineLevel="0" collapsed="false">
      <c r="A35" s="126"/>
      <c r="B35" s="144" t="s">
        <v>55</v>
      </c>
      <c r="C35" s="393"/>
      <c r="D35" s="398" t="n">
        <f aca="false">E35+F35</f>
        <v>0</v>
      </c>
      <c r="E35" s="398" t="n">
        <v>0</v>
      </c>
      <c r="F35" s="398" t="n">
        <v>0</v>
      </c>
      <c r="G35" s="398" t="n">
        <v>0</v>
      </c>
      <c r="H35" s="398" t="n">
        <f aca="false">I35+J35</f>
        <v>0</v>
      </c>
      <c r="I35" s="398" t="n">
        <v>0</v>
      </c>
      <c r="J35" s="398" t="n">
        <v>0</v>
      </c>
      <c r="K35" s="398" t="n">
        <v>0</v>
      </c>
      <c r="L35" s="398" t="n">
        <f aca="false">M35+N35</f>
        <v>0</v>
      </c>
      <c r="M35" s="398" t="n">
        <v>0</v>
      </c>
      <c r="N35" s="398" t="n">
        <v>0</v>
      </c>
      <c r="O35" s="399" t="n">
        <v>0</v>
      </c>
    </row>
    <row r="36" customFormat="false" ht="36" hidden="false" customHeight="true" outlineLevel="0" collapsed="false">
      <c r="A36" s="126"/>
      <c r="B36" s="145" t="s">
        <v>56</v>
      </c>
      <c r="C36" s="393"/>
      <c r="D36" s="398" t="n">
        <f aca="false">E36+F36</f>
        <v>0</v>
      </c>
      <c r="E36" s="398" t="n">
        <v>0</v>
      </c>
      <c r="F36" s="398" t="n">
        <v>0</v>
      </c>
      <c r="G36" s="398" t="n">
        <v>0</v>
      </c>
      <c r="H36" s="398" t="n">
        <f aca="false">I36+J36</f>
        <v>0</v>
      </c>
      <c r="I36" s="398" t="n">
        <v>0</v>
      </c>
      <c r="J36" s="398" t="n">
        <v>0</v>
      </c>
      <c r="K36" s="398" t="n">
        <v>0</v>
      </c>
      <c r="L36" s="398" t="n">
        <f aca="false">M36+N36</f>
        <v>0</v>
      </c>
      <c r="M36" s="398" t="n">
        <v>0</v>
      </c>
      <c r="N36" s="398" t="n">
        <v>0</v>
      </c>
      <c r="O36" s="399" t="n">
        <v>0</v>
      </c>
    </row>
    <row r="37" customFormat="false" ht="39" hidden="false" customHeight="true" outlineLevel="0" collapsed="false">
      <c r="A37" s="126"/>
      <c r="B37" s="144" t="s">
        <v>57</v>
      </c>
      <c r="C37" s="393"/>
      <c r="D37" s="398" t="n">
        <f aca="false">E37+F37</f>
        <v>0</v>
      </c>
      <c r="E37" s="398" t="n">
        <v>0</v>
      </c>
      <c r="F37" s="398" t="n">
        <v>0</v>
      </c>
      <c r="G37" s="398" t="n">
        <v>0</v>
      </c>
      <c r="H37" s="398" t="n">
        <f aca="false">I37+J37</f>
        <v>0</v>
      </c>
      <c r="I37" s="398" t="n">
        <v>0</v>
      </c>
      <c r="J37" s="398" t="n">
        <v>0</v>
      </c>
      <c r="K37" s="398" t="n">
        <v>0</v>
      </c>
      <c r="L37" s="398" t="n">
        <f aca="false">M37+N37</f>
        <v>0</v>
      </c>
      <c r="M37" s="398" t="n">
        <v>0</v>
      </c>
      <c r="N37" s="398" t="n">
        <v>0</v>
      </c>
      <c r="O37" s="399" t="n">
        <v>0</v>
      </c>
    </row>
    <row r="38" customFormat="false" ht="39" hidden="false" customHeight="true" outlineLevel="0" collapsed="false">
      <c r="A38" s="126"/>
      <c r="B38" s="144" t="s">
        <v>122</v>
      </c>
      <c r="C38" s="393"/>
      <c r="D38" s="398" t="n">
        <f aca="false">E38+F38</f>
        <v>5000</v>
      </c>
      <c r="E38" s="398" t="n">
        <v>5000</v>
      </c>
      <c r="F38" s="398" t="n">
        <v>0</v>
      </c>
      <c r="G38" s="398" t="n">
        <v>0</v>
      </c>
      <c r="H38" s="398" t="n">
        <f aca="false">I38+J38</f>
        <v>5000</v>
      </c>
      <c r="I38" s="398" t="n">
        <v>5000</v>
      </c>
      <c r="J38" s="398" t="n">
        <v>0</v>
      </c>
      <c r="K38" s="398" t="n">
        <v>0</v>
      </c>
      <c r="L38" s="398" t="n">
        <f aca="false">M38+N38</f>
        <v>0</v>
      </c>
      <c r="M38" s="398" t="n">
        <v>0</v>
      </c>
      <c r="N38" s="398" t="n">
        <v>0</v>
      </c>
      <c r="O38" s="399" t="n">
        <v>0</v>
      </c>
    </row>
    <row r="39" customFormat="false" ht="21.75" hidden="false" customHeight="true" outlineLevel="0" collapsed="false">
      <c r="A39" s="126"/>
      <c r="B39" s="145" t="s">
        <v>59</v>
      </c>
      <c r="C39" s="393"/>
      <c r="D39" s="398" t="n">
        <f aca="false">E39+F39</f>
        <v>5000</v>
      </c>
      <c r="E39" s="398" t="n">
        <v>5000</v>
      </c>
      <c r="F39" s="398" t="n">
        <v>0</v>
      </c>
      <c r="G39" s="398" t="n">
        <v>0</v>
      </c>
      <c r="H39" s="398" t="n">
        <f aca="false">I39+J39</f>
        <v>5000</v>
      </c>
      <c r="I39" s="398" t="n">
        <v>5000</v>
      </c>
      <c r="J39" s="398" t="n">
        <v>0</v>
      </c>
      <c r="K39" s="398" t="n">
        <v>0</v>
      </c>
      <c r="L39" s="398" t="n">
        <f aca="false">M39+N39</f>
        <v>0</v>
      </c>
      <c r="M39" s="398" t="n">
        <v>0</v>
      </c>
      <c r="N39" s="398" t="n">
        <v>0</v>
      </c>
      <c r="O39" s="399" t="n">
        <v>0</v>
      </c>
    </row>
    <row r="40" customFormat="false" ht="30" hidden="false" customHeight="true" outlineLevel="0" collapsed="false">
      <c r="A40" s="126"/>
      <c r="B40" s="144" t="s">
        <v>60</v>
      </c>
      <c r="C40" s="393"/>
      <c r="D40" s="398" t="n">
        <f aca="false">E40+F40</f>
        <v>0</v>
      </c>
      <c r="E40" s="398" t="n">
        <v>0</v>
      </c>
      <c r="F40" s="398" t="n">
        <v>0</v>
      </c>
      <c r="G40" s="398" t="n">
        <v>0</v>
      </c>
      <c r="H40" s="398" t="n">
        <f aca="false">I40+J40</f>
        <v>0</v>
      </c>
      <c r="I40" s="398" t="n">
        <v>0</v>
      </c>
      <c r="J40" s="398" t="n">
        <v>0</v>
      </c>
      <c r="K40" s="398" t="n">
        <v>0</v>
      </c>
      <c r="L40" s="398" t="n">
        <f aca="false">M40+N40</f>
        <v>0</v>
      </c>
      <c r="M40" s="398" t="n">
        <v>0</v>
      </c>
      <c r="N40" s="398" t="n">
        <v>0</v>
      </c>
      <c r="O40" s="399" t="n">
        <v>0</v>
      </c>
    </row>
    <row r="41" customFormat="false" ht="33" hidden="false" customHeight="true" outlineLevel="0" collapsed="false">
      <c r="A41" s="126"/>
      <c r="B41" s="146" t="s">
        <v>61</v>
      </c>
      <c r="C41" s="393"/>
      <c r="D41" s="400" t="n">
        <f aca="false">E41+F41</f>
        <v>265.8</v>
      </c>
      <c r="E41" s="400" t="n">
        <v>250</v>
      </c>
      <c r="F41" s="400" t="n">
        <v>15.8</v>
      </c>
      <c r="G41" s="400" t="n">
        <v>0</v>
      </c>
      <c r="H41" s="400" t="n">
        <f aca="false">I41+J41</f>
        <v>265.8</v>
      </c>
      <c r="I41" s="400" t="n">
        <v>250</v>
      </c>
      <c r="J41" s="400" t="n">
        <v>15.8</v>
      </c>
      <c r="K41" s="400" t="n">
        <v>0</v>
      </c>
      <c r="L41" s="400" t="n">
        <f aca="false">M41+N41</f>
        <v>265.8</v>
      </c>
      <c r="M41" s="400" t="n">
        <v>250</v>
      </c>
      <c r="N41" s="400" t="n">
        <v>15.8</v>
      </c>
      <c r="O41" s="401" t="n">
        <v>0</v>
      </c>
    </row>
    <row r="42" customFormat="false" ht="30" hidden="false" customHeight="true" outlineLevel="0" collapsed="false">
      <c r="A42" s="48" t="s">
        <v>123</v>
      </c>
      <c r="B42" s="48"/>
      <c r="C42" s="8" t="s">
        <v>48</v>
      </c>
      <c r="D42" s="402" t="n">
        <f aca="false">E42+F42</f>
        <v>592554.5</v>
      </c>
      <c r="E42" s="402" t="n">
        <v>592536.9</v>
      </c>
      <c r="F42" s="402" t="n">
        <v>17.6</v>
      </c>
      <c r="G42" s="402" t="n">
        <v>17627.9</v>
      </c>
      <c r="H42" s="402" t="n">
        <f aca="false">I42+J42</f>
        <v>595616.7</v>
      </c>
      <c r="I42" s="402" t="n">
        <v>595599.1</v>
      </c>
      <c r="J42" s="402" t="n">
        <v>17.6</v>
      </c>
      <c r="K42" s="402" t="n">
        <v>19493.5</v>
      </c>
      <c r="L42" s="402" t="n">
        <f aca="false">M42+N42</f>
        <v>588233</v>
      </c>
      <c r="M42" s="402" t="n">
        <v>588215.4</v>
      </c>
      <c r="N42" s="402" t="n">
        <v>17.6</v>
      </c>
      <c r="O42" s="403" t="n">
        <v>17764.6</v>
      </c>
    </row>
    <row r="43" customFormat="false" ht="17.25" hidden="false" customHeight="false" outlineLevel="0" collapsed="false">
      <c r="A43" s="404" t="s">
        <v>28</v>
      </c>
      <c r="B43" s="297" t="s">
        <v>63</v>
      </c>
      <c r="C43" s="8"/>
      <c r="D43" s="398" t="n">
        <f aca="false">E43+F43</f>
        <v>456080.7</v>
      </c>
      <c r="E43" s="398" t="n">
        <v>456064.9</v>
      </c>
      <c r="F43" s="398" t="n">
        <v>15.8</v>
      </c>
      <c r="G43" s="398" t="n">
        <v>13102.2</v>
      </c>
      <c r="H43" s="398" t="n">
        <f aca="false">I43+J43</f>
        <v>457487.6</v>
      </c>
      <c r="I43" s="398" t="n">
        <v>457471.8</v>
      </c>
      <c r="J43" s="398" t="n">
        <v>15.8</v>
      </c>
      <c r="K43" s="398" t="n">
        <v>14432.3</v>
      </c>
      <c r="L43" s="398" t="n">
        <f aca="false">M43+N43</f>
        <v>454178.3</v>
      </c>
      <c r="M43" s="398" t="n">
        <v>454162.5</v>
      </c>
      <c r="N43" s="398" t="n">
        <v>15.8</v>
      </c>
      <c r="O43" s="399" t="n">
        <v>13398.8</v>
      </c>
    </row>
    <row r="44" customFormat="false" ht="17.25" hidden="false" customHeight="false" outlineLevel="0" collapsed="false">
      <c r="A44" s="404"/>
      <c r="B44" s="297" t="s">
        <v>64</v>
      </c>
      <c r="C44" s="8"/>
      <c r="D44" s="398" t="n">
        <f aca="false">E44+F44</f>
        <v>11741.3</v>
      </c>
      <c r="E44" s="398" t="n">
        <v>11739.5</v>
      </c>
      <c r="F44" s="405" t="n">
        <v>1.8</v>
      </c>
      <c r="G44" s="405" t="n">
        <v>898.6</v>
      </c>
      <c r="H44" s="405" t="n">
        <f aca="false">I44+J44</f>
        <v>13426.4</v>
      </c>
      <c r="I44" s="405" t="n">
        <v>13424.6</v>
      </c>
      <c r="J44" s="405" t="n">
        <v>1.8</v>
      </c>
      <c r="K44" s="405" t="n">
        <v>1001.1</v>
      </c>
      <c r="L44" s="405" t="n">
        <f aca="false">M44+N44</f>
        <v>12482.7</v>
      </c>
      <c r="M44" s="405" t="n">
        <v>12480.9</v>
      </c>
      <c r="N44" s="405" t="n">
        <v>1.8</v>
      </c>
      <c r="O44" s="406" t="n">
        <v>915.6</v>
      </c>
    </row>
    <row r="45" customFormat="false" ht="18" hidden="false" customHeight="false" outlineLevel="0" collapsed="false">
      <c r="A45" s="404"/>
      <c r="B45" s="407" t="s">
        <v>65</v>
      </c>
      <c r="C45" s="8"/>
      <c r="D45" s="400" t="n">
        <f aca="false">E45+F45</f>
        <v>124732.5</v>
      </c>
      <c r="E45" s="400" t="n">
        <v>124732.5</v>
      </c>
      <c r="F45" s="408" t="n">
        <v>0</v>
      </c>
      <c r="G45" s="408" t="n">
        <v>3627.1</v>
      </c>
      <c r="H45" s="408" t="n">
        <f aca="false">I45+J45</f>
        <v>124702.7</v>
      </c>
      <c r="I45" s="408" t="n">
        <v>124702.7</v>
      </c>
      <c r="J45" s="408" t="n">
        <v>0</v>
      </c>
      <c r="K45" s="408" t="n">
        <v>4060.1</v>
      </c>
      <c r="L45" s="408" t="n">
        <f aca="false">M45+N45</f>
        <v>121572</v>
      </c>
      <c r="M45" s="408" t="n">
        <v>121572</v>
      </c>
      <c r="N45" s="408" t="n">
        <v>0</v>
      </c>
      <c r="O45" s="409" t="n">
        <v>3450.2</v>
      </c>
    </row>
    <row r="46" customFormat="false" ht="35.25" hidden="false" customHeight="true" outlineLevel="0" collapsed="false">
      <c r="A46" s="48" t="s">
        <v>124</v>
      </c>
      <c r="B46" s="48"/>
      <c r="C46" s="8" t="s">
        <v>48</v>
      </c>
      <c r="D46" s="402" t="n">
        <f aca="false">E46+F46</f>
        <v>536448.9</v>
      </c>
      <c r="E46" s="402" t="n">
        <v>536447.1</v>
      </c>
      <c r="F46" s="402" t="n">
        <v>1.8</v>
      </c>
      <c r="G46" s="402" t="n">
        <v>17627.9</v>
      </c>
      <c r="H46" s="402" t="n">
        <f aca="false">I46+J46</f>
        <v>539511.1</v>
      </c>
      <c r="I46" s="402" t="n">
        <v>539509.3</v>
      </c>
      <c r="J46" s="402" t="n">
        <v>1.8</v>
      </c>
      <c r="K46" s="402" t="n">
        <v>19493.5</v>
      </c>
      <c r="L46" s="402" t="n">
        <f aca="false">M46+N46</f>
        <v>534904.1</v>
      </c>
      <c r="M46" s="402" t="n">
        <v>534902.3</v>
      </c>
      <c r="N46" s="402" t="n">
        <v>1.8</v>
      </c>
      <c r="O46" s="403" t="n">
        <v>17764.6</v>
      </c>
    </row>
    <row r="47" s="166" customFormat="true" ht="19.5" hidden="false" customHeight="true" outlineLevel="0" collapsed="false">
      <c r="A47" s="404" t="s">
        <v>28</v>
      </c>
      <c r="B47" s="297" t="s">
        <v>63</v>
      </c>
      <c r="C47" s="8"/>
      <c r="D47" s="405" t="n">
        <f aca="false">E47+F47</f>
        <v>410417.5</v>
      </c>
      <c r="E47" s="405" t="n">
        <v>410417.5</v>
      </c>
      <c r="F47" s="405" t="n">
        <v>0</v>
      </c>
      <c r="G47" s="405" t="n">
        <v>13102.2</v>
      </c>
      <c r="H47" s="405" t="n">
        <f aca="false">I47+J47</f>
        <v>411824.4</v>
      </c>
      <c r="I47" s="405" t="n">
        <v>411824.4</v>
      </c>
      <c r="J47" s="405" t="n">
        <v>0</v>
      </c>
      <c r="K47" s="405" t="n">
        <v>14432.3</v>
      </c>
      <c r="L47" s="405" t="n">
        <f aca="false">M47+N47</f>
        <v>410242</v>
      </c>
      <c r="M47" s="405" t="n">
        <v>410242</v>
      </c>
      <c r="N47" s="405" t="n">
        <v>0</v>
      </c>
      <c r="O47" s="406" t="n">
        <v>13398.8</v>
      </c>
    </row>
    <row r="48" s="166" customFormat="true" ht="18" hidden="false" customHeight="true" outlineLevel="0" collapsed="false">
      <c r="A48" s="404"/>
      <c r="B48" s="297" t="s">
        <v>64</v>
      </c>
      <c r="C48" s="8"/>
      <c r="D48" s="405" t="n">
        <f aca="false">E48+F48</f>
        <v>10889.3</v>
      </c>
      <c r="E48" s="405" t="n">
        <v>10887.5</v>
      </c>
      <c r="F48" s="405" t="n">
        <v>1.8</v>
      </c>
      <c r="G48" s="405" t="n">
        <v>898.6</v>
      </c>
      <c r="H48" s="405" t="n">
        <f aca="false">I48+J48</f>
        <v>12574.4</v>
      </c>
      <c r="I48" s="405" t="n">
        <v>12572.6</v>
      </c>
      <c r="J48" s="405" t="n">
        <v>1.8</v>
      </c>
      <c r="K48" s="405" t="n">
        <v>1001.1</v>
      </c>
      <c r="L48" s="405" t="n">
        <f aca="false">M48+N48</f>
        <v>12169.7</v>
      </c>
      <c r="M48" s="405" t="n">
        <v>12167.9</v>
      </c>
      <c r="N48" s="405" t="n">
        <v>1.8</v>
      </c>
      <c r="O48" s="406" t="n">
        <v>915.6</v>
      </c>
    </row>
    <row r="49" s="166" customFormat="true" ht="15.75" hidden="false" customHeight="true" outlineLevel="0" collapsed="false">
      <c r="A49" s="404"/>
      <c r="B49" s="407" t="s">
        <v>65</v>
      </c>
      <c r="C49" s="8"/>
      <c r="D49" s="408" t="n">
        <f aca="false">E49+F49</f>
        <v>115142.1</v>
      </c>
      <c r="E49" s="408" t="n">
        <v>115142.1</v>
      </c>
      <c r="F49" s="408" t="n">
        <v>0</v>
      </c>
      <c r="G49" s="408" t="n">
        <v>3627.1</v>
      </c>
      <c r="H49" s="408" t="n">
        <f aca="false">I49+J49</f>
        <v>115112.3</v>
      </c>
      <c r="I49" s="408" t="n">
        <v>115112.3</v>
      </c>
      <c r="J49" s="408" t="n">
        <v>0</v>
      </c>
      <c r="K49" s="408" t="n">
        <v>4060.1</v>
      </c>
      <c r="L49" s="408" t="n">
        <f aca="false">M49+N49</f>
        <v>112492.4</v>
      </c>
      <c r="M49" s="408" t="n">
        <v>112492.4</v>
      </c>
      <c r="N49" s="408" t="n">
        <v>0</v>
      </c>
      <c r="O49" s="409" t="n">
        <v>3450.2</v>
      </c>
    </row>
    <row r="50" customFormat="false" ht="18.75" hidden="false" customHeight="true" outlineLevel="0" collapsed="false">
      <c r="A50" s="309" t="s">
        <v>125</v>
      </c>
      <c r="B50" s="309"/>
      <c r="C50" s="410" t="s">
        <v>48</v>
      </c>
      <c r="D50" s="411" t="n">
        <f aca="false">E50+F50</f>
        <v>2674.5</v>
      </c>
      <c r="E50" s="411" t="n">
        <v>2674.5</v>
      </c>
      <c r="F50" s="411" t="n">
        <v>0</v>
      </c>
      <c r="G50" s="411" t="n">
        <v>1465</v>
      </c>
      <c r="H50" s="411" t="n">
        <f aca="false">I50+J50</f>
        <v>2674.5</v>
      </c>
      <c r="I50" s="411" t="n">
        <v>2674.5</v>
      </c>
      <c r="J50" s="411" t="n">
        <v>0</v>
      </c>
      <c r="K50" s="411" t="n">
        <v>1524</v>
      </c>
      <c r="L50" s="411" t="n">
        <f aca="false">M50+N50</f>
        <v>2647.5</v>
      </c>
      <c r="M50" s="411" t="n">
        <v>2647.5</v>
      </c>
      <c r="N50" s="411" t="n">
        <v>0</v>
      </c>
      <c r="O50" s="412" t="n">
        <v>1315.6</v>
      </c>
    </row>
    <row r="51" customFormat="false" ht="17.25" hidden="false" customHeight="true" outlineLevel="0" collapsed="false">
      <c r="A51" s="311" t="s">
        <v>28</v>
      </c>
      <c r="B51" s="312" t="s">
        <v>68</v>
      </c>
      <c r="C51" s="410"/>
      <c r="D51" s="413" t="n">
        <f aca="false">E51+F51</f>
        <v>2674.5</v>
      </c>
      <c r="E51" s="413" t="n">
        <v>2674.5</v>
      </c>
      <c r="F51" s="413" t="n">
        <v>0</v>
      </c>
      <c r="G51" s="413" t="n">
        <v>1465</v>
      </c>
      <c r="H51" s="413" t="n">
        <f aca="false">I51+J51</f>
        <v>2674.5</v>
      </c>
      <c r="I51" s="413" t="n">
        <v>2674.5</v>
      </c>
      <c r="J51" s="413" t="n">
        <v>0</v>
      </c>
      <c r="K51" s="413" t="n">
        <v>1524</v>
      </c>
      <c r="L51" s="413" t="n">
        <f aca="false">M51+N51</f>
        <v>2647.5</v>
      </c>
      <c r="M51" s="413" t="n">
        <v>2647.5</v>
      </c>
      <c r="N51" s="413" t="n">
        <v>0</v>
      </c>
      <c r="O51" s="414" t="n">
        <v>1315.6</v>
      </c>
    </row>
    <row r="52" customFormat="false" ht="18" hidden="false" customHeight="false" outlineLevel="0" collapsed="false">
      <c r="A52" s="311"/>
      <c r="B52" s="313" t="s">
        <v>69</v>
      </c>
      <c r="C52" s="410"/>
      <c r="D52" s="415" t="n">
        <f aca="false">E52+F52</f>
        <v>0</v>
      </c>
      <c r="E52" s="415" t="n">
        <v>0</v>
      </c>
      <c r="F52" s="415" t="n">
        <v>0</v>
      </c>
      <c r="G52" s="415" t="n">
        <v>0</v>
      </c>
      <c r="H52" s="415" t="n">
        <f aca="false">I52+J52</f>
        <v>0</v>
      </c>
      <c r="I52" s="415" t="n">
        <v>0</v>
      </c>
      <c r="J52" s="415" t="n">
        <v>0</v>
      </c>
      <c r="K52" s="415" t="n">
        <v>0</v>
      </c>
      <c r="L52" s="415" t="n">
        <f aca="false">M52+N52</f>
        <v>0</v>
      </c>
      <c r="M52" s="415" t="n">
        <v>0</v>
      </c>
      <c r="N52" s="415" t="n">
        <v>0</v>
      </c>
      <c r="O52" s="416" t="n">
        <v>0</v>
      </c>
    </row>
    <row r="53" customFormat="false" ht="24.75" hidden="false" customHeight="true" outlineLevel="0" collapsed="false">
      <c r="A53" s="309" t="s">
        <v>126</v>
      </c>
      <c r="B53" s="309"/>
      <c r="C53" s="410" t="s">
        <v>48</v>
      </c>
      <c r="D53" s="411" t="n">
        <f aca="false">E53+F53</f>
        <v>4037.7</v>
      </c>
      <c r="E53" s="411" t="n">
        <v>3939.7</v>
      </c>
      <c r="F53" s="411" t="n">
        <v>98</v>
      </c>
      <c r="G53" s="411" t="n">
        <v>1934.5</v>
      </c>
      <c r="H53" s="411" t="n">
        <f aca="false">I53+J53</f>
        <v>4037.7</v>
      </c>
      <c r="I53" s="411" t="n">
        <v>3939.7</v>
      </c>
      <c r="J53" s="411" t="n">
        <v>98</v>
      </c>
      <c r="K53" s="411" t="n">
        <v>2044</v>
      </c>
      <c r="L53" s="411" t="n">
        <f aca="false">M53+N53</f>
        <v>3789</v>
      </c>
      <c r="M53" s="411" t="n">
        <v>3769.3</v>
      </c>
      <c r="N53" s="411" t="n">
        <v>19.7</v>
      </c>
      <c r="O53" s="412" t="n">
        <v>1937.8</v>
      </c>
    </row>
    <row r="54" customFormat="false" ht="15" hidden="false" customHeight="true" outlineLevel="0" collapsed="false">
      <c r="A54" s="311" t="s">
        <v>28</v>
      </c>
      <c r="B54" s="312" t="s">
        <v>68</v>
      </c>
      <c r="C54" s="410"/>
      <c r="D54" s="413" t="n">
        <f aca="false">E54+F54</f>
        <v>3833.7</v>
      </c>
      <c r="E54" s="413" t="n">
        <v>3735.7</v>
      </c>
      <c r="F54" s="413" t="n">
        <v>98</v>
      </c>
      <c r="G54" s="413" t="n">
        <v>1934.5</v>
      </c>
      <c r="H54" s="413" t="n">
        <f aca="false">I54+J54</f>
        <v>3833.7</v>
      </c>
      <c r="I54" s="413" t="n">
        <v>3735.7</v>
      </c>
      <c r="J54" s="413" t="n">
        <v>98</v>
      </c>
      <c r="K54" s="413" t="n">
        <v>2044</v>
      </c>
      <c r="L54" s="413" t="n">
        <f aca="false">M54+N54</f>
        <v>3654.9</v>
      </c>
      <c r="M54" s="413" t="n">
        <v>3635.2</v>
      </c>
      <c r="N54" s="413" t="n">
        <v>19.7</v>
      </c>
      <c r="O54" s="414" t="n">
        <v>1937.8</v>
      </c>
    </row>
    <row r="55" customFormat="false" ht="18" hidden="false" customHeight="false" outlineLevel="0" collapsed="false">
      <c r="A55" s="311"/>
      <c r="B55" s="313" t="s">
        <v>69</v>
      </c>
      <c r="C55" s="410"/>
      <c r="D55" s="415" t="n">
        <f aca="false">E55+F55</f>
        <v>204</v>
      </c>
      <c r="E55" s="415" t="n">
        <v>204</v>
      </c>
      <c r="F55" s="415" t="n">
        <v>0</v>
      </c>
      <c r="G55" s="415" t="n">
        <v>0</v>
      </c>
      <c r="H55" s="415" t="n">
        <f aca="false">I55+J55</f>
        <v>204</v>
      </c>
      <c r="I55" s="415" t="n">
        <v>204</v>
      </c>
      <c r="J55" s="415" t="n">
        <v>0</v>
      </c>
      <c r="K55" s="415" t="n">
        <v>0</v>
      </c>
      <c r="L55" s="415" t="n">
        <f aca="false">M55+N55</f>
        <v>134.1</v>
      </c>
      <c r="M55" s="415" t="n">
        <v>134.1</v>
      </c>
      <c r="N55" s="415" t="n">
        <v>0</v>
      </c>
      <c r="O55" s="416" t="n">
        <v>0</v>
      </c>
    </row>
    <row r="56" customFormat="false" ht="24.75" hidden="false" customHeight="true" outlineLevel="0" collapsed="false">
      <c r="A56" s="309" t="s">
        <v>127</v>
      </c>
      <c r="B56" s="309"/>
      <c r="C56" s="410" t="s">
        <v>48</v>
      </c>
      <c r="D56" s="411" t="n">
        <f aca="false">E56+F56</f>
        <v>23580.2</v>
      </c>
      <c r="E56" s="411" t="n">
        <v>23580.2</v>
      </c>
      <c r="F56" s="411" t="n">
        <v>0</v>
      </c>
      <c r="G56" s="411" t="n">
        <v>1378.6</v>
      </c>
      <c r="H56" s="411" t="n">
        <f aca="false">I56+J56</f>
        <v>23580.1</v>
      </c>
      <c r="I56" s="411" t="n">
        <v>23580.1</v>
      </c>
      <c r="J56" s="411" t="n">
        <v>0</v>
      </c>
      <c r="K56" s="411" t="n">
        <v>1548.6</v>
      </c>
      <c r="L56" s="411" t="n">
        <f aca="false">M56+N56</f>
        <v>22633.8</v>
      </c>
      <c r="M56" s="411" t="n">
        <v>22633.8</v>
      </c>
      <c r="N56" s="411" t="n">
        <v>0</v>
      </c>
      <c r="O56" s="412" t="n">
        <v>1376.8</v>
      </c>
    </row>
    <row r="57" customFormat="false" ht="15" hidden="false" customHeight="true" outlineLevel="0" collapsed="false">
      <c r="A57" s="311" t="s">
        <v>28</v>
      </c>
      <c r="B57" s="312" t="s">
        <v>68</v>
      </c>
      <c r="C57" s="410"/>
      <c r="D57" s="413" t="n">
        <f aca="false">E57+F57</f>
        <v>23580.2</v>
      </c>
      <c r="E57" s="413" t="n">
        <v>23580.2</v>
      </c>
      <c r="F57" s="413" t="n">
        <v>0</v>
      </c>
      <c r="G57" s="413" t="n">
        <v>1378.6</v>
      </c>
      <c r="H57" s="413" t="n">
        <f aca="false">I57+J57</f>
        <v>23580.1</v>
      </c>
      <c r="I57" s="413" t="n">
        <v>23580.1</v>
      </c>
      <c r="J57" s="413" t="n">
        <v>0</v>
      </c>
      <c r="K57" s="413" t="n">
        <v>1548.6</v>
      </c>
      <c r="L57" s="413" t="n">
        <f aca="false">M57+N57</f>
        <v>22633.8</v>
      </c>
      <c r="M57" s="413" t="n">
        <v>22633.8</v>
      </c>
      <c r="N57" s="413" t="n">
        <v>0</v>
      </c>
      <c r="O57" s="414" t="n">
        <v>1376.8</v>
      </c>
    </row>
    <row r="58" customFormat="false" ht="18" hidden="false" customHeight="false" outlineLevel="0" collapsed="false">
      <c r="A58" s="311"/>
      <c r="B58" s="313" t="s">
        <v>69</v>
      </c>
      <c r="C58" s="410"/>
      <c r="D58" s="415" t="n">
        <f aca="false">E58+F58</f>
        <v>0</v>
      </c>
      <c r="E58" s="415" t="n">
        <v>0</v>
      </c>
      <c r="F58" s="415" t="n">
        <v>0</v>
      </c>
      <c r="G58" s="415" t="n">
        <v>0</v>
      </c>
      <c r="H58" s="415" t="n">
        <f aca="false">I58+J58</f>
        <v>0</v>
      </c>
      <c r="I58" s="415" t="n">
        <v>0</v>
      </c>
      <c r="J58" s="415" t="n">
        <v>0</v>
      </c>
      <c r="K58" s="415" t="n">
        <v>0</v>
      </c>
      <c r="L58" s="415" t="n">
        <f aca="false">M58+N58</f>
        <v>0</v>
      </c>
      <c r="M58" s="415" t="n">
        <v>0</v>
      </c>
      <c r="N58" s="415" t="n">
        <v>0</v>
      </c>
      <c r="O58" s="416" t="n">
        <v>0</v>
      </c>
    </row>
    <row r="59" customFormat="false" ht="25.5" hidden="false" customHeight="true" outlineLevel="0" collapsed="false">
      <c r="A59" s="320" t="s">
        <v>128</v>
      </c>
      <c r="B59" s="320"/>
      <c r="C59" s="410" t="s">
        <v>48</v>
      </c>
      <c r="D59" s="411" t="n">
        <f aca="false">E59+F59</f>
        <v>182.5</v>
      </c>
      <c r="E59" s="411" t="n">
        <v>182.5</v>
      </c>
      <c r="F59" s="411" t="n">
        <v>0</v>
      </c>
      <c r="G59" s="411" t="n">
        <v>2154</v>
      </c>
      <c r="H59" s="411" t="n">
        <f aca="false">I59+J59</f>
        <v>1509</v>
      </c>
      <c r="I59" s="411" t="n">
        <v>1509</v>
      </c>
      <c r="J59" s="411" t="n">
        <v>0</v>
      </c>
      <c r="K59" s="411" t="n">
        <v>2154</v>
      </c>
      <c r="L59" s="411" t="n">
        <f aca="false">M59+N59</f>
        <v>1509</v>
      </c>
      <c r="M59" s="411" t="n">
        <v>1509</v>
      </c>
      <c r="N59" s="411" t="n">
        <v>0</v>
      </c>
      <c r="O59" s="412" t="n">
        <v>2035.3</v>
      </c>
    </row>
    <row r="60" customFormat="false" ht="17.25" hidden="false" customHeight="true" outlineLevel="0" collapsed="false">
      <c r="A60" s="311" t="s">
        <v>28</v>
      </c>
      <c r="B60" s="312" t="s">
        <v>68</v>
      </c>
      <c r="C60" s="410"/>
      <c r="D60" s="413" t="n">
        <f aca="false">E60+F60</f>
        <v>182.5</v>
      </c>
      <c r="E60" s="413" t="n">
        <v>182.5</v>
      </c>
      <c r="F60" s="413" t="n">
        <v>0</v>
      </c>
      <c r="G60" s="413" t="n">
        <v>2154</v>
      </c>
      <c r="H60" s="413" t="n">
        <f aca="false">I60+J60</f>
        <v>1509</v>
      </c>
      <c r="I60" s="413" t="n">
        <v>1509</v>
      </c>
      <c r="J60" s="413" t="n">
        <v>0</v>
      </c>
      <c r="K60" s="413" t="n">
        <v>2154</v>
      </c>
      <c r="L60" s="413" t="n">
        <f aca="false">M60+N60</f>
        <v>1509</v>
      </c>
      <c r="M60" s="413" t="n">
        <v>1509</v>
      </c>
      <c r="N60" s="413" t="n">
        <v>0</v>
      </c>
      <c r="O60" s="414" t="n">
        <v>2035.3</v>
      </c>
    </row>
    <row r="61" customFormat="false" ht="18" hidden="false" customHeight="false" outlineLevel="0" collapsed="false">
      <c r="A61" s="311"/>
      <c r="B61" s="313" t="s">
        <v>69</v>
      </c>
      <c r="C61" s="410"/>
      <c r="D61" s="415" t="n">
        <f aca="false">E61+F61</f>
        <v>0</v>
      </c>
      <c r="E61" s="415" t="n">
        <v>0</v>
      </c>
      <c r="F61" s="415" t="n">
        <v>0</v>
      </c>
      <c r="G61" s="415" t="n">
        <v>0</v>
      </c>
      <c r="H61" s="415" t="n">
        <f aca="false">I61+J61</f>
        <v>0</v>
      </c>
      <c r="I61" s="415" t="n">
        <v>0</v>
      </c>
      <c r="J61" s="415" t="n">
        <v>0</v>
      </c>
      <c r="K61" s="415" t="n">
        <v>0</v>
      </c>
      <c r="L61" s="415" t="n">
        <f aca="false">M61+N61</f>
        <v>0</v>
      </c>
      <c r="M61" s="415" t="n">
        <v>0</v>
      </c>
      <c r="N61" s="415" t="n">
        <v>0</v>
      </c>
      <c r="O61" s="416" t="n">
        <v>0</v>
      </c>
    </row>
    <row r="62" customFormat="false" ht="28.5" hidden="false" customHeight="true" outlineLevel="0" collapsed="false">
      <c r="A62" s="320" t="s">
        <v>129</v>
      </c>
      <c r="B62" s="320"/>
      <c r="C62" s="410" t="s">
        <v>48</v>
      </c>
      <c r="D62" s="411" t="n">
        <f aca="false">E62+F62</f>
        <v>55580.9</v>
      </c>
      <c r="E62" s="411" t="n">
        <v>55580.9</v>
      </c>
      <c r="F62" s="411" t="n">
        <v>0</v>
      </c>
      <c r="G62" s="411" t="n">
        <v>11659.4</v>
      </c>
      <c r="H62" s="411" t="n">
        <f aca="false">I62+J62</f>
        <v>55635.9</v>
      </c>
      <c r="I62" s="411" t="n">
        <v>55635.9</v>
      </c>
      <c r="J62" s="411" t="n">
        <v>0</v>
      </c>
      <c r="K62" s="411" t="n">
        <v>12005.4</v>
      </c>
      <c r="L62" s="411" t="n">
        <f aca="false">M62+N62</f>
        <v>42349.6</v>
      </c>
      <c r="M62" s="411" t="n">
        <v>42349.6</v>
      </c>
      <c r="N62" s="411" t="n">
        <v>0</v>
      </c>
      <c r="O62" s="412" t="n">
        <v>7155</v>
      </c>
    </row>
    <row r="63" customFormat="false" ht="15" hidden="false" customHeight="true" outlineLevel="0" collapsed="false">
      <c r="A63" s="311" t="s">
        <v>28</v>
      </c>
      <c r="B63" s="312" t="s">
        <v>68</v>
      </c>
      <c r="C63" s="410"/>
      <c r="D63" s="413" t="n">
        <f aca="false">E63+F63</f>
        <v>55580.9</v>
      </c>
      <c r="E63" s="413" t="n">
        <v>55580.9</v>
      </c>
      <c r="F63" s="413" t="n">
        <v>0</v>
      </c>
      <c r="G63" s="413" t="n">
        <v>11659.4</v>
      </c>
      <c r="H63" s="413" t="n">
        <f aca="false">I63+J63</f>
        <v>55635.9</v>
      </c>
      <c r="I63" s="413" t="n">
        <v>55635.9</v>
      </c>
      <c r="J63" s="413" t="n">
        <v>0</v>
      </c>
      <c r="K63" s="413" t="n">
        <v>12005.4</v>
      </c>
      <c r="L63" s="413" t="n">
        <f aca="false">M63+N63</f>
        <v>42349.6</v>
      </c>
      <c r="M63" s="413" t="n">
        <v>42349.6</v>
      </c>
      <c r="N63" s="413" t="n">
        <v>0</v>
      </c>
      <c r="O63" s="414" t="n">
        <v>7155</v>
      </c>
    </row>
    <row r="64" customFormat="false" ht="18" hidden="false" customHeight="false" outlineLevel="0" collapsed="false">
      <c r="A64" s="311"/>
      <c r="B64" s="313" t="s">
        <v>69</v>
      </c>
      <c r="C64" s="410"/>
      <c r="D64" s="415" t="n">
        <f aca="false">E64+F64</f>
        <v>0</v>
      </c>
      <c r="E64" s="415" t="n">
        <v>0</v>
      </c>
      <c r="F64" s="415" t="n">
        <v>0</v>
      </c>
      <c r="G64" s="415" t="n">
        <v>0</v>
      </c>
      <c r="H64" s="415" t="n">
        <f aca="false">I64+J64</f>
        <v>0</v>
      </c>
      <c r="I64" s="415" t="n">
        <v>0</v>
      </c>
      <c r="J64" s="415" t="n">
        <v>0</v>
      </c>
      <c r="K64" s="415" t="n">
        <v>0</v>
      </c>
      <c r="L64" s="415" t="n">
        <f aca="false">M64+N64</f>
        <v>0</v>
      </c>
      <c r="M64" s="415" t="n">
        <v>0</v>
      </c>
      <c r="N64" s="415" t="n">
        <v>0</v>
      </c>
      <c r="O64" s="416" t="n">
        <v>0</v>
      </c>
    </row>
    <row r="65" customFormat="false" ht="22.5" hidden="false" customHeight="true" outlineLevel="0" collapsed="false">
      <c r="A65" s="320" t="s">
        <v>130</v>
      </c>
      <c r="B65" s="320"/>
      <c r="C65" s="410" t="s">
        <v>48</v>
      </c>
      <c r="D65" s="411" t="n">
        <f aca="false">E65+F65</f>
        <v>33769.6</v>
      </c>
      <c r="E65" s="411" t="n">
        <v>33398.9</v>
      </c>
      <c r="F65" s="411" t="n">
        <v>370.7</v>
      </c>
      <c r="G65" s="411" t="n">
        <v>39685.8</v>
      </c>
      <c r="H65" s="411" t="n">
        <f aca="false">I65+J65</f>
        <v>34264.1</v>
      </c>
      <c r="I65" s="411" t="n">
        <v>33893.5</v>
      </c>
      <c r="J65" s="411" t="n">
        <v>370.6</v>
      </c>
      <c r="K65" s="411" t="n">
        <v>42036</v>
      </c>
      <c r="L65" s="411" t="n">
        <f aca="false">M65+N65</f>
        <v>31781</v>
      </c>
      <c r="M65" s="411" t="n">
        <v>31669.6</v>
      </c>
      <c r="N65" s="411" t="n">
        <v>111.4</v>
      </c>
      <c r="O65" s="412" t="n">
        <v>37969</v>
      </c>
    </row>
    <row r="66" customFormat="false" ht="15" hidden="false" customHeight="true" outlineLevel="0" collapsed="false">
      <c r="A66" s="311" t="s">
        <v>28</v>
      </c>
      <c r="B66" s="312" t="s">
        <v>68</v>
      </c>
      <c r="C66" s="410"/>
      <c r="D66" s="413" t="n">
        <f aca="false">E66+F66</f>
        <v>33208.1</v>
      </c>
      <c r="E66" s="413" t="n">
        <v>32837.4</v>
      </c>
      <c r="F66" s="413" t="n">
        <v>370.7</v>
      </c>
      <c r="G66" s="413" t="n">
        <v>39685.8</v>
      </c>
      <c r="H66" s="413" t="n">
        <f aca="false">I66+J66</f>
        <v>33702.6</v>
      </c>
      <c r="I66" s="413" t="n">
        <v>33332</v>
      </c>
      <c r="J66" s="413" t="n">
        <v>370.6</v>
      </c>
      <c r="K66" s="413" t="n">
        <v>42036</v>
      </c>
      <c r="L66" s="413" t="n">
        <f aca="false">M66+N66</f>
        <v>31330.9</v>
      </c>
      <c r="M66" s="413" t="n">
        <v>31219.5</v>
      </c>
      <c r="N66" s="413" t="n">
        <v>111.4</v>
      </c>
      <c r="O66" s="414" t="n">
        <v>37969</v>
      </c>
    </row>
    <row r="67" customFormat="false" ht="18" hidden="false" customHeight="false" outlineLevel="0" collapsed="false">
      <c r="A67" s="311"/>
      <c r="B67" s="313" t="s">
        <v>69</v>
      </c>
      <c r="C67" s="410"/>
      <c r="D67" s="415" t="n">
        <f aca="false">E67+F67</f>
        <v>511.5</v>
      </c>
      <c r="E67" s="415" t="n">
        <v>511.5</v>
      </c>
      <c r="F67" s="415" t="n">
        <v>0</v>
      </c>
      <c r="G67" s="415" t="n">
        <v>0</v>
      </c>
      <c r="H67" s="415" t="n">
        <f aca="false">I67+J67</f>
        <v>511.5</v>
      </c>
      <c r="I67" s="415" t="n">
        <v>511.5</v>
      </c>
      <c r="J67" s="415" t="n">
        <v>0</v>
      </c>
      <c r="K67" s="415" t="n">
        <v>0</v>
      </c>
      <c r="L67" s="415" t="n">
        <f aca="false">M67+N67</f>
        <v>400.1</v>
      </c>
      <c r="M67" s="415" t="n">
        <v>400.1</v>
      </c>
      <c r="N67" s="415" t="n">
        <v>0</v>
      </c>
      <c r="O67" s="416" t="n">
        <v>0</v>
      </c>
    </row>
    <row r="68" customFormat="false" ht="56.25" hidden="false" customHeight="true" outlineLevel="0" collapsed="false">
      <c r="A68" s="193" t="s">
        <v>131</v>
      </c>
      <c r="B68" s="193"/>
      <c r="C68" s="417" t="s">
        <v>48</v>
      </c>
      <c r="D68" s="418" t="n">
        <f aca="false">E68+F68</f>
        <v>0</v>
      </c>
      <c r="E68" s="418"/>
      <c r="F68" s="418"/>
      <c r="G68" s="418"/>
      <c r="H68" s="418" t="n">
        <f aca="false">I68+J68</f>
        <v>0</v>
      </c>
      <c r="I68" s="418"/>
      <c r="J68" s="418"/>
      <c r="K68" s="418"/>
      <c r="L68" s="418" t="n">
        <f aca="false">M68+N68</f>
        <v>0</v>
      </c>
      <c r="M68" s="418"/>
      <c r="N68" s="418"/>
      <c r="O68" s="419"/>
    </row>
    <row r="69" customFormat="false" ht="27.75" hidden="false" customHeight="true" outlineLevel="0" collapsed="false">
      <c r="A69" s="219" t="s">
        <v>132</v>
      </c>
      <c r="B69" s="219"/>
      <c r="C69" s="420" t="s">
        <v>48</v>
      </c>
      <c r="D69" s="421" t="n">
        <f aca="false">E69+F69</f>
        <v>16.8</v>
      </c>
      <c r="E69" s="421" t="n">
        <v>16.8</v>
      </c>
      <c r="F69" s="421" t="n">
        <v>0</v>
      </c>
      <c r="G69" s="421" t="n">
        <v>28.8</v>
      </c>
      <c r="H69" s="421" t="n">
        <f aca="false">I69+J69</f>
        <v>16.8</v>
      </c>
      <c r="I69" s="421" t="n">
        <v>16.8</v>
      </c>
      <c r="J69" s="421" t="n">
        <v>0</v>
      </c>
      <c r="K69" s="421" t="n">
        <v>28.8</v>
      </c>
      <c r="L69" s="421" t="n">
        <f aca="false">M69+N69</f>
        <v>16.2</v>
      </c>
      <c r="M69" s="421" t="n">
        <v>16.2</v>
      </c>
      <c r="N69" s="421" t="n">
        <v>0</v>
      </c>
      <c r="O69" s="422" t="n">
        <v>28.8</v>
      </c>
    </row>
    <row r="70" customFormat="false" ht="38.25" hidden="false" customHeight="true" outlineLevel="0" collapsed="false">
      <c r="A70" s="423" t="s">
        <v>28</v>
      </c>
      <c r="B70" s="332" t="s">
        <v>77</v>
      </c>
      <c r="C70" s="424"/>
      <c r="D70" s="398" t="n">
        <f aca="false">E70+F70</f>
        <v>0</v>
      </c>
      <c r="E70" s="398" t="n">
        <v>0</v>
      </c>
      <c r="F70" s="398" t="n">
        <v>0</v>
      </c>
      <c r="G70" s="398" t="n">
        <v>0</v>
      </c>
      <c r="H70" s="398" t="n">
        <f aca="false">I70+J70</f>
        <v>0</v>
      </c>
      <c r="I70" s="398" t="n">
        <v>0</v>
      </c>
      <c r="J70" s="398" t="n">
        <v>0</v>
      </c>
      <c r="K70" s="398" t="n">
        <v>0</v>
      </c>
      <c r="L70" s="398" t="n">
        <f aca="false">M70+N70</f>
        <v>0</v>
      </c>
      <c r="M70" s="398" t="n">
        <v>0</v>
      </c>
      <c r="N70" s="398" t="n">
        <v>0</v>
      </c>
      <c r="O70" s="399" t="n">
        <v>0</v>
      </c>
    </row>
    <row r="71" customFormat="false" ht="31.5" hidden="false" customHeight="false" outlineLevel="0" collapsed="false">
      <c r="A71" s="423"/>
      <c r="B71" s="332" t="s">
        <v>78</v>
      </c>
      <c r="C71" s="424"/>
      <c r="D71" s="398" t="n">
        <f aca="false">E71+F71</f>
        <v>16.8</v>
      </c>
      <c r="E71" s="398" t="n">
        <v>16.8</v>
      </c>
      <c r="F71" s="398" t="n">
        <v>0</v>
      </c>
      <c r="G71" s="398" t="n">
        <v>28.8</v>
      </c>
      <c r="H71" s="398" t="n">
        <f aca="false">I71+J71</f>
        <v>16.8</v>
      </c>
      <c r="I71" s="398" t="n">
        <v>16.8</v>
      </c>
      <c r="J71" s="398" t="n">
        <v>0</v>
      </c>
      <c r="K71" s="398" t="n">
        <v>28.8</v>
      </c>
      <c r="L71" s="398" t="n">
        <f aca="false">M71+N71</f>
        <v>16.2</v>
      </c>
      <c r="M71" s="398" t="n">
        <v>16.2</v>
      </c>
      <c r="N71" s="398" t="n">
        <v>0</v>
      </c>
      <c r="O71" s="399" t="n">
        <v>28.8</v>
      </c>
    </row>
    <row r="72" customFormat="false" ht="48" hidden="false" customHeight="false" outlineLevel="0" collapsed="false">
      <c r="A72" s="423"/>
      <c r="B72" s="334" t="s">
        <v>79</v>
      </c>
      <c r="C72" s="425"/>
      <c r="D72" s="400" t="n">
        <f aca="false">E72+F72</f>
        <v>0</v>
      </c>
      <c r="E72" s="400" t="n">
        <v>0</v>
      </c>
      <c r="F72" s="400" t="n">
        <v>0</v>
      </c>
      <c r="G72" s="400" t="n">
        <v>0</v>
      </c>
      <c r="H72" s="400" t="n">
        <f aca="false">I72+J72</f>
        <v>0</v>
      </c>
      <c r="I72" s="400" t="n">
        <v>0</v>
      </c>
      <c r="J72" s="400" t="n">
        <v>0</v>
      </c>
      <c r="K72" s="400" t="n">
        <v>0</v>
      </c>
      <c r="L72" s="400" t="n">
        <f aca="false">M72+N72</f>
        <v>0</v>
      </c>
      <c r="M72" s="400" t="n">
        <v>0</v>
      </c>
      <c r="N72" s="400" t="n">
        <v>0</v>
      </c>
      <c r="O72" s="401" t="n">
        <v>0</v>
      </c>
    </row>
    <row r="73" customFormat="false" ht="27.75" hidden="false" customHeight="true" outlineLevel="0" collapsed="false">
      <c r="A73" s="48" t="s">
        <v>133</v>
      </c>
      <c r="B73" s="48"/>
      <c r="C73" s="426" t="s">
        <v>48</v>
      </c>
      <c r="D73" s="402" t="n">
        <f aca="false">E73+F73</f>
        <v>2242.6</v>
      </c>
      <c r="E73" s="402" t="n">
        <v>2232.1</v>
      </c>
      <c r="F73" s="402" t="n">
        <v>10.5</v>
      </c>
      <c r="G73" s="402" t="n">
        <v>4039.8</v>
      </c>
      <c r="H73" s="402" t="n">
        <f aca="false">I73+J73</f>
        <v>2288.3</v>
      </c>
      <c r="I73" s="402" t="n">
        <v>2277.8</v>
      </c>
      <c r="J73" s="402" t="n">
        <v>10.5</v>
      </c>
      <c r="K73" s="402" t="n">
        <v>4208.2</v>
      </c>
      <c r="L73" s="402" t="n">
        <f aca="false">M73+N73</f>
        <v>2224.9</v>
      </c>
      <c r="M73" s="402" t="n">
        <v>2214.4</v>
      </c>
      <c r="N73" s="402" t="n">
        <v>10.5</v>
      </c>
      <c r="O73" s="403" t="n">
        <v>3242.4</v>
      </c>
    </row>
    <row r="74" customFormat="false" ht="21" hidden="false" customHeight="true" outlineLevel="0" collapsed="false">
      <c r="A74" s="427" t="s">
        <v>28</v>
      </c>
      <c r="B74" s="428" t="s">
        <v>81</v>
      </c>
      <c r="C74" s="429"/>
      <c r="D74" s="430" t="n">
        <f aca="false">E74+F74</f>
        <v>0</v>
      </c>
      <c r="E74" s="398" t="n">
        <v>0</v>
      </c>
      <c r="F74" s="398" t="n">
        <v>0</v>
      </c>
      <c r="G74" s="398" t="n">
        <v>0</v>
      </c>
      <c r="H74" s="398" t="n">
        <f aca="false">I74+J74</f>
        <v>0</v>
      </c>
      <c r="I74" s="398" t="n">
        <v>0</v>
      </c>
      <c r="J74" s="398" t="n">
        <v>0</v>
      </c>
      <c r="K74" s="398" t="n">
        <v>0</v>
      </c>
      <c r="L74" s="398" t="n">
        <f aca="false">M74+N74</f>
        <v>0</v>
      </c>
      <c r="M74" s="398" t="n">
        <v>0</v>
      </c>
      <c r="N74" s="398" t="n">
        <v>0</v>
      </c>
      <c r="O74" s="399" t="n">
        <v>0</v>
      </c>
    </row>
    <row r="75" customFormat="false" ht="24.75" hidden="false" customHeight="true" outlineLevel="0" collapsed="false">
      <c r="A75" s="427"/>
      <c r="B75" s="334" t="s">
        <v>82</v>
      </c>
      <c r="C75" s="431"/>
      <c r="D75" s="400" t="n">
        <f aca="false">E75+F75</f>
        <v>2242.6</v>
      </c>
      <c r="E75" s="400" t="n">
        <v>2232.1</v>
      </c>
      <c r="F75" s="400" t="n">
        <v>10.5</v>
      </c>
      <c r="G75" s="400" t="n">
        <v>4039.8</v>
      </c>
      <c r="H75" s="400" t="n">
        <f aca="false">I75+J75</f>
        <v>2288.3</v>
      </c>
      <c r="I75" s="400" t="n">
        <v>2277.8</v>
      </c>
      <c r="J75" s="400" t="n">
        <v>10.5</v>
      </c>
      <c r="K75" s="400" t="n">
        <v>4208.2</v>
      </c>
      <c r="L75" s="400" t="n">
        <f aca="false">M75+N75</f>
        <v>2224.9</v>
      </c>
      <c r="M75" s="400" t="n">
        <v>2214.4</v>
      </c>
      <c r="N75" s="400" t="n">
        <v>10.5</v>
      </c>
      <c r="O75" s="401" t="n">
        <v>3242.4</v>
      </c>
    </row>
    <row r="76" customFormat="false" ht="27.75" hidden="false" customHeight="true" outlineLevel="0" collapsed="false">
      <c r="A76" s="219" t="s">
        <v>134</v>
      </c>
      <c r="B76" s="219"/>
      <c r="C76" s="420" t="s">
        <v>48</v>
      </c>
      <c r="D76" s="421" t="n">
        <f aca="false">E76+F76</f>
        <v>17651.3</v>
      </c>
      <c r="E76" s="402" t="n">
        <v>16613.4</v>
      </c>
      <c r="F76" s="402" t="n">
        <v>1037.9</v>
      </c>
      <c r="G76" s="402" t="n">
        <v>14604.5</v>
      </c>
      <c r="H76" s="402" t="n">
        <f aca="false">I76+J76</f>
        <v>18723.7</v>
      </c>
      <c r="I76" s="402" t="n">
        <v>17685.9</v>
      </c>
      <c r="J76" s="402" t="n">
        <v>1037.8</v>
      </c>
      <c r="K76" s="402" t="n">
        <v>29446.8</v>
      </c>
      <c r="L76" s="402" t="n">
        <f aca="false">M76+N76</f>
        <v>18284.8</v>
      </c>
      <c r="M76" s="402" t="n">
        <v>17247</v>
      </c>
      <c r="N76" s="402" t="n">
        <v>1037.8</v>
      </c>
      <c r="O76" s="403" t="n">
        <v>22974.5</v>
      </c>
    </row>
    <row r="77" customFormat="false" ht="17.25" hidden="false" customHeight="true" outlineLevel="0" collapsed="false">
      <c r="A77" s="311" t="s">
        <v>28</v>
      </c>
      <c r="B77" s="432" t="s">
        <v>68</v>
      </c>
      <c r="C77" s="433"/>
      <c r="D77" s="413" t="n">
        <f aca="false">E77+F77</f>
        <v>17651.3</v>
      </c>
      <c r="E77" s="413" t="n">
        <v>16613.4</v>
      </c>
      <c r="F77" s="413" t="n">
        <v>1037.9</v>
      </c>
      <c r="G77" s="413" t="n">
        <v>14604.5</v>
      </c>
      <c r="H77" s="413" t="n">
        <f aca="false">I77+J77</f>
        <v>18723.7</v>
      </c>
      <c r="I77" s="413" t="n">
        <v>17685.9</v>
      </c>
      <c r="J77" s="413" t="n">
        <v>1037.8</v>
      </c>
      <c r="K77" s="413" t="n">
        <v>29446.8</v>
      </c>
      <c r="L77" s="413" t="n">
        <f aca="false">M77+N77</f>
        <v>18284.8</v>
      </c>
      <c r="M77" s="413" t="n">
        <v>17247</v>
      </c>
      <c r="N77" s="413" t="n">
        <v>1037.8</v>
      </c>
      <c r="O77" s="414" t="n">
        <v>22974.5</v>
      </c>
    </row>
    <row r="78" customFormat="false" ht="18" hidden="false" customHeight="false" outlineLevel="0" collapsed="false">
      <c r="A78" s="311"/>
      <c r="B78" s="434" t="s">
        <v>69</v>
      </c>
      <c r="C78" s="435"/>
      <c r="D78" s="415" t="n">
        <f aca="false">E78+F78</f>
        <v>0</v>
      </c>
      <c r="E78" s="415" t="n">
        <v>0</v>
      </c>
      <c r="F78" s="415" t="n">
        <v>0</v>
      </c>
      <c r="G78" s="415" t="n">
        <v>0</v>
      </c>
      <c r="H78" s="415" t="n">
        <f aca="false">I78+J78</f>
        <v>0</v>
      </c>
      <c r="I78" s="415" t="n">
        <v>0</v>
      </c>
      <c r="J78" s="415" t="n">
        <v>0</v>
      </c>
      <c r="K78" s="415" t="n">
        <v>0</v>
      </c>
      <c r="L78" s="415" t="n">
        <f aca="false">M78+N78</f>
        <v>0</v>
      </c>
      <c r="M78" s="415" t="n">
        <v>0</v>
      </c>
      <c r="N78" s="415" t="n">
        <v>0</v>
      </c>
      <c r="O78" s="416" t="n">
        <v>0</v>
      </c>
    </row>
    <row r="79" customFormat="false" ht="25.5" hidden="false" customHeight="true" outlineLevel="0" collapsed="false">
      <c r="A79" s="212" t="s">
        <v>135</v>
      </c>
      <c r="B79" s="213"/>
      <c r="C79" s="417" t="s">
        <v>48</v>
      </c>
      <c r="D79" s="418" t="n">
        <f aca="false">E79+F79</f>
        <v>0</v>
      </c>
      <c r="E79" s="418" t="n">
        <v>0</v>
      </c>
      <c r="F79" s="418" t="n">
        <v>0</v>
      </c>
      <c r="G79" s="418" t="n">
        <v>0</v>
      </c>
      <c r="H79" s="418" t="n">
        <f aca="false">I79+J79</f>
        <v>0</v>
      </c>
      <c r="I79" s="418" t="n">
        <v>0</v>
      </c>
      <c r="J79" s="418" t="n">
        <v>0</v>
      </c>
      <c r="K79" s="418" t="n">
        <v>0</v>
      </c>
      <c r="L79" s="418" t="n">
        <f aca="false">M79+N79</f>
        <v>0</v>
      </c>
      <c r="M79" s="418" t="n">
        <v>0</v>
      </c>
      <c r="N79" s="418" t="n">
        <v>0</v>
      </c>
      <c r="O79" s="419" t="n">
        <v>0</v>
      </c>
    </row>
    <row r="80" customFormat="false" ht="39.75" hidden="false" customHeight="true" outlineLevel="0" collapsed="false">
      <c r="A80" s="193" t="s">
        <v>136</v>
      </c>
      <c r="B80" s="193"/>
      <c r="C80" s="417" t="s">
        <v>48</v>
      </c>
      <c r="D80" s="418" t="n">
        <f aca="false">E80+F80</f>
        <v>38.2</v>
      </c>
      <c r="E80" s="418" t="n">
        <v>38.2</v>
      </c>
      <c r="F80" s="418" t="n">
        <v>0</v>
      </c>
      <c r="G80" s="418" t="n">
        <v>43</v>
      </c>
      <c r="H80" s="418" t="n">
        <f aca="false">I80+J80</f>
        <v>38.2</v>
      </c>
      <c r="I80" s="418" t="n">
        <v>38.2</v>
      </c>
      <c r="J80" s="418" t="n">
        <v>0</v>
      </c>
      <c r="K80" s="418" t="n">
        <v>43</v>
      </c>
      <c r="L80" s="418" t="n">
        <f aca="false">M80+N80</f>
        <v>20.7</v>
      </c>
      <c r="M80" s="418" t="n">
        <v>20.7</v>
      </c>
      <c r="N80" s="418" t="n">
        <v>0</v>
      </c>
      <c r="O80" s="419" t="n">
        <v>41.7</v>
      </c>
    </row>
    <row r="81" customFormat="false" ht="24" hidden="false" customHeight="true" outlineLevel="0" collapsed="false">
      <c r="A81" s="48" t="s">
        <v>137</v>
      </c>
      <c r="B81" s="48"/>
      <c r="C81" s="410" t="s">
        <v>48</v>
      </c>
      <c r="D81" s="402" t="n">
        <f aca="false">E81+F81</f>
        <v>114.6</v>
      </c>
      <c r="E81" s="402" t="n">
        <v>114.6</v>
      </c>
      <c r="F81" s="402" t="n">
        <v>0</v>
      </c>
      <c r="G81" s="402" t="n">
        <v>179</v>
      </c>
      <c r="H81" s="402" t="n">
        <f aca="false">I81+J81</f>
        <v>114.6</v>
      </c>
      <c r="I81" s="402" t="n">
        <v>114.6</v>
      </c>
      <c r="J81" s="402" t="n">
        <v>0</v>
      </c>
      <c r="K81" s="402" t="n">
        <v>316.5</v>
      </c>
      <c r="L81" s="402" t="n">
        <f aca="false">M81+N81</f>
        <v>114.6</v>
      </c>
      <c r="M81" s="402" t="n">
        <v>114.6</v>
      </c>
      <c r="N81" s="402" t="n">
        <v>0</v>
      </c>
      <c r="O81" s="403" t="n">
        <v>257.8</v>
      </c>
    </row>
    <row r="82" customFormat="false" ht="18" hidden="false" customHeight="true" outlineLevel="0" collapsed="false">
      <c r="A82" s="341" t="s">
        <v>28</v>
      </c>
      <c r="B82" s="337" t="s">
        <v>68</v>
      </c>
      <c r="C82" s="410"/>
      <c r="D82" s="398" t="n">
        <f aca="false">E82+F82</f>
        <v>114.6</v>
      </c>
      <c r="E82" s="398" t="n">
        <v>114.6</v>
      </c>
      <c r="F82" s="398" t="n">
        <v>0</v>
      </c>
      <c r="G82" s="398" t="n">
        <v>179</v>
      </c>
      <c r="H82" s="398" t="n">
        <f aca="false">I82+J82</f>
        <v>114.6</v>
      </c>
      <c r="I82" s="398" t="n">
        <v>114.6</v>
      </c>
      <c r="J82" s="398" t="n">
        <v>0</v>
      </c>
      <c r="K82" s="398" t="n">
        <v>316.5</v>
      </c>
      <c r="L82" s="398" t="n">
        <f aca="false">M82+N82</f>
        <v>114.6</v>
      </c>
      <c r="M82" s="398" t="n">
        <v>114.6</v>
      </c>
      <c r="N82" s="398" t="n">
        <v>0</v>
      </c>
      <c r="O82" s="399" t="n">
        <v>257.8</v>
      </c>
    </row>
    <row r="83" customFormat="false" ht="20.25" hidden="false" customHeight="true" outlineLevel="0" collapsed="false">
      <c r="A83" s="341"/>
      <c r="B83" s="342" t="s">
        <v>69</v>
      </c>
      <c r="C83" s="410"/>
      <c r="D83" s="400" t="n">
        <f aca="false">E83+F83</f>
        <v>0</v>
      </c>
      <c r="E83" s="400" t="n">
        <v>0</v>
      </c>
      <c r="F83" s="400" t="n">
        <v>0</v>
      </c>
      <c r="G83" s="400" t="n">
        <v>0</v>
      </c>
      <c r="H83" s="400" t="n">
        <f aca="false">I83+J83</f>
        <v>0</v>
      </c>
      <c r="I83" s="400" t="n">
        <v>0</v>
      </c>
      <c r="J83" s="400" t="n">
        <v>0</v>
      </c>
      <c r="K83" s="400" t="n">
        <v>0</v>
      </c>
      <c r="L83" s="400" t="n">
        <f aca="false">M83+N83</f>
        <v>0</v>
      </c>
      <c r="M83" s="400" t="n">
        <v>0</v>
      </c>
      <c r="N83" s="400" t="n">
        <v>0</v>
      </c>
      <c r="O83" s="401" t="n">
        <v>0</v>
      </c>
    </row>
    <row r="84" customFormat="false" ht="23.25" hidden="false" customHeight="true" outlineLevel="0" collapsed="false">
      <c r="A84" s="48" t="s">
        <v>138</v>
      </c>
      <c r="B84" s="48"/>
      <c r="C84" s="410" t="s">
        <v>48</v>
      </c>
      <c r="D84" s="402" t="n">
        <f aca="false">E84+F84</f>
        <v>7783.7</v>
      </c>
      <c r="E84" s="402" t="n">
        <v>7437.4</v>
      </c>
      <c r="F84" s="402" t="n">
        <v>346.3</v>
      </c>
      <c r="G84" s="402" t="n">
        <v>7103.9</v>
      </c>
      <c r="H84" s="402" t="n">
        <f aca="false">I84+J84</f>
        <v>8216.3</v>
      </c>
      <c r="I84" s="402" t="n">
        <v>7869.9</v>
      </c>
      <c r="J84" s="402" t="n">
        <v>346.4</v>
      </c>
      <c r="K84" s="402" t="n">
        <v>7846.6</v>
      </c>
      <c r="L84" s="402" t="n">
        <f aca="false">M84+N84</f>
        <v>7827.8</v>
      </c>
      <c r="M84" s="402" t="n">
        <v>7593.8</v>
      </c>
      <c r="N84" s="402" t="n">
        <v>234</v>
      </c>
      <c r="O84" s="403" t="n">
        <v>7211.6</v>
      </c>
    </row>
    <row r="85" customFormat="false" ht="18" hidden="false" customHeight="true" outlineLevel="0" collapsed="false">
      <c r="A85" s="341" t="s">
        <v>28</v>
      </c>
      <c r="B85" s="337" t="s">
        <v>68</v>
      </c>
      <c r="C85" s="410"/>
      <c r="D85" s="398" t="n">
        <f aca="false">E85+F85</f>
        <v>7583.7</v>
      </c>
      <c r="E85" s="398" t="n">
        <v>7237.4</v>
      </c>
      <c r="F85" s="398" t="n">
        <v>346.3</v>
      </c>
      <c r="G85" s="398" t="n">
        <v>7103.9</v>
      </c>
      <c r="H85" s="398" t="n">
        <f aca="false">I85+J85</f>
        <v>8016.3</v>
      </c>
      <c r="I85" s="398" t="n">
        <v>7669.9</v>
      </c>
      <c r="J85" s="398" t="n">
        <v>346.4</v>
      </c>
      <c r="K85" s="398" t="n">
        <v>7846.6</v>
      </c>
      <c r="L85" s="398" t="n">
        <f aca="false">M85+N85</f>
        <v>7627.8</v>
      </c>
      <c r="M85" s="398" t="n">
        <v>7393.8</v>
      </c>
      <c r="N85" s="398" t="n">
        <v>234</v>
      </c>
      <c r="O85" s="399" t="n">
        <v>7211.6</v>
      </c>
    </row>
    <row r="86" customFormat="false" ht="20.25" hidden="false" customHeight="true" outlineLevel="0" collapsed="false">
      <c r="A86" s="341"/>
      <c r="B86" s="342" t="s">
        <v>69</v>
      </c>
      <c r="C86" s="410"/>
      <c r="D86" s="400" t="n">
        <f aca="false">E86+F86</f>
        <v>0</v>
      </c>
      <c r="E86" s="400" t="n">
        <v>0</v>
      </c>
      <c r="F86" s="400" t="n">
        <v>0</v>
      </c>
      <c r="G86" s="400" t="n">
        <v>0</v>
      </c>
      <c r="H86" s="400" t="n">
        <f aca="false">I86+J86</f>
        <v>0</v>
      </c>
      <c r="I86" s="400" t="n">
        <v>0</v>
      </c>
      <c r="J86" s="400" t="n">
        <v>0</v>
      </c>
      <c r="K86" s="400" t="n">
        <v>0</v>
      </c>
      <c r="L86" s="400" t="n">
        <f aca="false">M86+N86</f>
        <v>0</v>
      </c>
      <c r="M86" s="400" t="n">
        <v>0</v>
      </c>
      <c r="N86" s="400" t="n">
        <v>0</v>
      </c>
      <c r="O86" s="401" t="n">
        <v>0</v>
      </c>
    </row>
    <row r="87" customFormat="false" ht="41.25" hidden="false" customHeight="true" outlineLevel="0" collapsed="false">
      <c r="A87" s="48" t="s">
        <v>139</v>
      </c>
      <c r="B87" s="48"/>
      <c r="C87" s="410" t="s">
        <v>48</v>
      </c>
      <c r="D87" s="402" t="n">
        <f aca="false">E87+F87</f>
        <v>0</v>
      </c>
      <c r="E87" s="402"/>
      <c r="F87" s="402"/>
      <c r="G87" s="402"/>
      <c r="H87" s="402" t="n">
        <f aca="false">I87+J87</f>
        <v>0</v>
      </c>
      <c r="I87" s="402"/>
      <c r="J87" s="402"/>
      <c r="K87" s="402"/>
      <c r="L87" s="402" t="n">
        <f aca="false">M87+N87</f>
        <v>0</v>
      </c>
      <c r="M87" s="402"/>
      <c r="N87" s="402"/>
      <c r="O87" s="403"/>
    </row>
    <row r="88" customFormat="false" ht="18" hidden="false" customHeight="true" outlineLevel="0" collapsed="false">
      <c r="A88" s="341" t="s">
        <v>28</v>
      </c>
      <c r="B88" s="337" t="s">
        <v>68</v>
      </c>
      <c r="C88" s="410"/>
      <c r="D88" s="398" t="n">
        <f aca="false">E88+F88</f>
        <v>0</v>
      </c>
      <c r="E88" s="398"/>
      <c r="F88" s="398"/>
      <c r="G88" s="398"/>
      <c r="H88" s="398" t="n">
        <f aca="false">I88+J88</f>
        <v>0</v>
      </c>
      <c r="I88" s="398"/>
      <c r="J88" s="398"/>
      <c r="K88" s="398"/>
      <c r="L88" s="398" t="n">
        <f aca="false">M88+N88</f>
        <v>0</v>
      </c>
      <c r="M88" s="398"/>
      <c r="N88" s="398"/>
      <c r="O88" s="399"/>
    </row>
    <row r="89" customFormat="false" ht="20.25" hidden="false" customHeight="true" outlineLevel="0" collapsed="false">
      <c r="A89" s="341"/>
      <c r="B89" s="342" t="s">
        <v>69</v>
      </c>
      <c r="C89" s="410"/>
      <c r="D89" s="400" t="n">
        <f aca="false">E89+F89</f>
        <v>0</v>
      </c>
      <c r="E89" s="400"/>
      <c r="F89" s="400"/>
      <c r="G89" s="400"/>
      <c r="H89" s="400" t="n">
        <f aca="false">I89+J89</f>
        <v>0</v>
      </c>
      <c r="I89" s="400"/>
      <c r="J89" s="400"/>
      <c r="K89" s="400"/>
      <c r="L89" s="400" t="n">
        <f aca="false">M89+N89</f>
        <v>0</v>
      </c>
      <c r="M89" s="400"/>
      <c r="N89" s="400"/>
      <c r="O89" s="401"/>
    </row>
    <row r="90" customFormat="false" ht="20.25" hidden="false" customHeight="true" outlineLevel="0" collapsed="false">
      <c r="A90" s="436"/>
      <c r="B90" s="437"/>
      <c r="C90" s="438"/>
      <c r="D90" s="439"/>
      <c r="E90" s="439"/>
      <c r="F90" s="439"/>
      <c r="G90" s="439"/>
      <c r="H90" s="439"/>
      <c r="I90" s="439"/>
      <c r="J90" s="439"/>
      <c r="K90" s="439"/>
      <c r="L90" s="439"/>
      <c r="M90" s="439"/>
      <c r="N90" s="439"/>
      <c r="O90" s="439"/>
    </row>
    <row r="91" customFormat="false" ht="94.5" hidden="false" customHeight="true" outlineLevel="0" collapsed="false">
      <c r="A91" s="234" t="s">
        <v>89</v>
      </c>
      <c r="B91" s="234"/>
      <c r="C91" s="234"/>
      <c r="D91" s="234"/>
      <c r="E91" s="439"/>
      <c r="F91" s="439"/>
      <c r="G91" s="439"/>
      <c r="H91" s="439"/>
      <c r="I91" s="439"/>
      <c r="J91" s="439"/>
      <c r="K91" s="439"/>
      <c r="L91" s="439"/>
      <c r="M91" s="439"/>
      <c r="N91" s="439"/>
      <c r="O91" s="439"/>
    </row>
  </sheetData>
  <mergeCells count="103">
    <mergeCell ref="A2:Q2"/>
    <mergeCell ref="A5:B7"/>
    <mergeCell ref="C5:C7"/>
    <mergeCell ref="D5:G5"/>
    <mergeCell ref="H5:K5"/>
    <mergeCell ref="L5:O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A8:B8"/>
    <mergeCell ref="A10:B10"/>
    <mergeCell ref="C10:C14"/>
    <mergeCell ref="D10:G10"/>
    <mergeCell ref="H10:K10"/>
    <mergeCell ref="L10:O10"/>
    <mergeCell ref="A11:A14"/>
    <mergeCell ref="D11:G11"/>
    <mergeCell ref="H11:K11"/>
    <mergeCell ref="L11:O11"/>
    <mergeCell ref="D13:G13"/>
    <mergeCell ref="H13:K13"/>
    <mergeCell ref="L13:O13"/>
    <mergeCell ref="D14:G14"/>
    <mergeCell ref="H14:K14"/>
    <mergeCell ref="L14:O14"/>
    <mergeCell ref="A15:B15"/>
    <mergeCell ref="D15:F15"/>
    <mergeCell ref="H15:J15"/>
    <mergeCell ref="L15:N15"/>
    <mergeCell ref="A16:B16"/>
    <mergeCell ref="D16:F16"/>
    <mergeCell ref="H16:J16"/>
    <mergeCell ref="L16:N16"/>
    <mergeCell ref="A17:A19"/>
    <mergeCell ref="C17:C19"/>
    <mergeCell ref="D17:F17"/>
    <mergeCell ref="H17:J17"/>
    <mergeCell ref="L17:N17"/>
    <mergeCell ref="D18:F18"/>
    <mergeCell ref="H18:J18"/>
    <mergeCell ref="L18:N18"/>
    <mergeCell ref="D19:F19"/>
    <mergeCell ref="H19:J19"/>
    <mergeCell ref="L19:N19"/>
    <mergeCell ref="A20:A21"/>
    <mergeCell ref="C20:C21"/>
    <mergeCell ref="A22:B22"/>
    <mergeCell ref="D22:F22"/>
    <mergeCell ref="H22:J22"/>
    <mergeCell ref="L22:N22"/>
    <mergeCell ref="A23:A25"/>
    <mergeCell ref="C23:C25"/>
    <mergeCell ref="A27:B27"/>
    <mergeCell ref="C27:C41"/>
    <mergeCell ref="A28:A41"/>
    <mergeCell ref="A42:B42"/>
    <mergeCell ref="C42:C45"/>
    <mergeCell ref="A43:A45"/>
    <mergeCell ref="A46:B46"/>
    <mergeCell ref="C46:C49"/>
    <mergeCell ref="A47:A49"/>
    <mergeCell ref="A50:B50"/>
    <mergeCell ref="C50:C52"/>
    <mergeCell ref="A51:A52"/>
    <mergeCell ref="A53:B53"/>
    <mergeCell ref="C53:C55"/>
    <mergeCell ref="A54:A55"/>
    <mergeCell ref="A56:B56"/>
    <mergeCell ref="C56:C58"/>
    <mergeCell ref="A57:A58"/>
    <mergeCell ref="A59:B59"/>
    <mergeCell ref="C59:C61"/>
    <mergeCell ref="A60:A61"/>
    <mergeCell ref="A62:B62"/>
    <mergeCell ref="C62:C64"/>
    <mergeCell ref="A63:A64"/>
    <mergeCell ref="A65:B65"/>
    <mergeCell ref="C65:C67"/>
    <mergeCell ref="A66:A67"/>
    <mergeCell ref="A68:B68"/>
    <mergeCell ref="A69:B69"/>
    <mergeCell ref="A70:A72"/>
    <mergeCell ref="A73:B73"/>
    <mergeCell ref="A74:A75"/>
    <mergeCell ref="A76:B76"/>
    <mergeCell ref="A77:A78"/>
    <mergeCell ref="A80:B80"/>
    <mergeCell ref="A81:B81"/>
    <mergeCell ref="C81:C83"/>
    <mergeCell ref="A82:A83"/>
    <mergeCell ref="A84:B84"/>
    <mergeCell ref="C84:C86"/>
    <mergeCell ref="A85:A86"/>
    <mergeCell ref="A87:B87"/>
    <mergeCell ref="C87:C89"/>
    <mergeCell ref="A88:A89"/>
    <mergeCell ref="A91:D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9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3" ySplit="4" topLeftCell="D21" activePane="bottomRight" state="frozen"/>
      <selection pane="topLeft" activeCell="A5" activeCellId="0" sqref="A5"/>
      <selection pane="topRight" activeCell="D5" activeCellId="0" sqref="D5"/>
      <selection pane="bottomLeft" activeCell="A21" activeCellId="0" sqref="A21"/>
      <selection pane="bottomRigh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28"/>
    <col collapsed="false" customWidth="true" hidden="false" outlineLevel="0" max="3" min="3" style="0" width="5.85"/>
    <col collapsed="false" customWidth="true" hidden="false" outlineLevel="0" max="18" min="4" style="0" width="13.56"/>
    <col collapsed="false" customWidth="true" hidden="false" outlineLevel="0" max="19" min="19" style="0" width="17.14"/>
  </cols>
  <sheetData>
    <row r="1" customFormat="false" ht="18.75" hidden="false" customHeight="false" outlineLevel="0" collapsed="false">
      <c r="Q1" s="1" t="s">
        <v>140</v>
      </c>
      <c r="R1" s="1"/>
    </row>
    <row r="2" customFormat="false" ht="35.25" hidden="false" customHeight="true" outlineLevel="0" collapsed="false">
      <c r="A2" s="360" t="s">
        <v>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</row>
    <row r="3" customFormat="false" ht="23.25" hidden="false" customHeight="true" outlineLevel="0" collapsed="false">
      <c r="A3" s="5" t="s">
        <v>14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5" customFormat="false" ht="55.5" hidden="false" customHeight="true" outlineLevel="0" collapsed="false">
      <c r="A5" s="440" t="s">
        <v>3</v>
      </c>
      <c r="B5" s="440"/>
      <c r="C5" s="440" t="s">
        <v>4</v>
      </c>
      <c r="D5" s="441" t="s">
        <v>5</v>
      </c>
      <c r="E5" s="441"/>
      <c r="F5" s="441"/>
      <c r="G5" s="441"/>
      <c r="H5" s="441"/>
      <c r="I5" s="441" t="s">
        <v>6</v>
      </c>
      <c r="J5" s="441"/>
      <c r="K5" s="441"/>
      <c r="L5" s="441"/>
      <c r="M5" s="441"/>
      <c r="N5" s="441" t="s">
        <v>7</v>
      </c>
      <c r="O5" s="441"/>
      <c r="P5" s="441"/>
      <c r="Q5" s="441"/>
      <c r="R5" s="441"/>
    </row>
    <row r="6" customFormat="false" ht="51" hidden="false" customHeight="true" outlineLevel="0" collapsed="false">
      <c r="A6" s="440"/>
      <c r="B6" s="440"/>
      <c r="C6" s="440"/>
      <c r="D6" s="441" t="s">
        <v>11</v>
      </c>
      <c r="E6" s="442" t="s">
        <v>12</v>
      </c>
      <c r="F6" s="442"/>
      <c r="G6" s="441" t="s">
        <v>13</v>
      </c>
      <c r="H6" s="441" t="s">
        <v>14</v>
      </c>
      <c r="I6" s="441" t="s">
        <v>11</v>
      </c>
      <c r="J6" s="442" t="s">
        <v>12</v>
      </c>
      <c r="K6" s="442"/>
      <c r="L6" s="441" t="s">
        <v>13</v>
      </c>
      <c r="M6" s="441" t="s">
        <v>14</v>
      </c>
      <c r="N6" s="441" t="s">
        <v>11</v>
      </c>
      <c r="O6" s="442" t="s">
        <v>12</v>
      </c>
      <c r="P6" s="442"/>
      <c r="Q6" s="441" t="s">
        <v>13</v>
      </c>
      <c r="R6" s="443" t="s">
        <v>14</v>
      </c>
    </row>
    <row r="7" customFormat="false" ht="64.5" hidden="false" customHeight="true" outlineLevel="0" collapsed="false">
      <c r="A7" s="440"/>
      <c r="B7" s="440"/>
      <c r="C7" s="440"/>
      <c r="D7" s="441"/>
      <c r="E7" s="444" t="s">
        <v>17</v>
      </c>
      <c r="F7" s="445" t="s">
        <v>18</v>
      </c>
      <c r="G7" s="441"/>
      <c r="H7" s="441"/>
      <c r="I7" s="441"/>
      <c r="J7" s="444" t="s">
        <v>17</v>
      </c>
      <c r="K7" s="445" t="s">
        <v>18</v>
      </c>
      <c r="L7" s="441"/>
      <c r="M7" s="441"/>
      <c r="N7" s="441"/>
      <c r="O7" s="444" t="s">
        <v>17</v>
      </c>
      <c r="P7" s="445" t="s">
        <v>18</v>
      </c>
      <c r="Q7" s="441"/>
      <c r="R7" s="443"/>
    </row>
    <row r="8" customFormat="false" ht="18" hidden="false" customHeight="true" outlineLevel="0" collapsed="false">
      <c r="A8" s="446" t="s">
        <v>21</v>
      </c>
      <c r="B8" s="446"/>
      <c r="C8" s="446" t="s">
        <v>22</v>
      </c>
      <c r="D8" s="447" t="n">
        <v>1</v>
      </c>
      <c r="E8" s="447" t="n">
        <v>2</v>
      </c>
      <c r="F8" s="447" t="n">
        <v>3</v>
      </c>
      <c r="G8" s="447" t="n">
        <v>4</v>
      </c>
      <c r="H8" s="447" t="n">
        <v>5</v>
      </c>
      <c r="I8" s="447" t="n">
        <v>6</v>
      </c>
      <c r="J8" s="447" t="n">
        <v>7</v>
      </c>
      <c r="K8" s="447" t="n">
        <v>8</v>
      </c>
      <c r="L8" s="447" t="n">
        <v>9</v>
      </c>
      <c r="M8" s="447" t="n">
        <v>10</v>
      </c>
      <c r="N8" s="447" t="n">
        <v>11</v>
      </c>
      <c r="O8" s="447" t="n">
        <v>12</v>
      </c>
      <c r="P8" s="447" t="n">
        <v>13</v>
      </c>
      <c r="Q8" s="447" t="n">
        <v>14</v>
      </c>
      <c r="R8" s="447" t="n">
        <v>15</v>
      </c>
    </row>
    <row r="9" s="451" customFormat="true" ht="21" hidden="false" customHeight="false" outlineLevel="0" collapsed="false">
      <c r="A9" s="448" t="s">
        <v>142</v>
      </c>
      <c r="B9" s="449"/>
      <c r="C9" s="449"/>
      <c r="D9" s="450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50"/>
    </row>
    <row r="10" s="451" customFormat="true" ht="31.5" hidden="false" customHeight="true" outlineLevel="0" collapsed="false">
      <c r="A10" s="452" t="s">
        <v>143</v>
      </c>
      <c r="B10" s="452"/>
      <c r="C10" s="453" t="s">
        <v>27</v>
      </c>
      <c r="D10" s="454" t="n">
        <v>11</v>
      </c>
      <c r="E10" s="454"/>
      <c r="F10" s="454"/>
      <c r="G10" s="454"/>
      <c r="H10" s="454"/>
      <c r="I10" s="454" t="n">
        <v>11</v>
      </c>
      <c r="J10" s="454"/>
      <c r="K10" s="454"/>
      <c r="L10" s="454"/>
      <c r="M10" s="454"/>
      <c r="N10" s="454" t="n">
        <v>11</v>
      </c>
      <c r="O10" s="454"/>
      <c r="P10" s="454"/>
      <c r="Q10" s="454"/>
      <c r="R10" s="454"/>
    </row>
    <row r="11" s="451" customFormat="true" ht="17.25" hidden="false" customHeight="false" outlineLevel="0" collapsed="false">
      <c r="A11" s="455" t="s">
        <v>28</v>
      </c>
      <c r="B11" s="456" t="s">
        <v>29</v>
      </c>
      <c r="C11" s="453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7"/>
      <c r="R11" s="457"/>
    </row>
    <row r="12" s="451" customFormat="true" ht="15.75" hidden="false" customHeight="false" outlineLevel="0" collapsed="false">
      <c r="A12" s="455"/>
      <c r="B12" s="458" t="s">
        <v>30</v>
      </c>
      <c r="C12" s="453"/>
      <c r="D12" s="457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7"/>
      <c r="P12" s="457"/>
      <c r="Q12" s="457"/>
      <c r="R12" s="457"/>
    </row>
    <row r="13" s="451" customFormat="true" ht="17.25" hidden="false" customHeight="false" outlineLevel="0" collapsed="false">
      <c r="A13" s="455"/>
      <c r="B13" s="456" t="s">
        <v>31</v>
      </c>
      <c r="C13" s="453"/>
      <c r="D13" s="457" t="n">
        <v>11</v>
      </c>
      <c r="E13" s="457"/>
      <c r="F13" s="457"/>
      <c r="G13" s="457"/>
      <c r="H13" s="457"/>
      <c r="I13" s="457" t="n">
        <v>11</v>
      </c>
      <c r="J13" s="457"/>
      <c r="K13" s="457"/>
      <c r="L13" s="457"/>
      <c r="M13" s="457"/>
      <c r="N13" s="457" t="n">
        <v>11</v>
      </c>
      <c r="O13" s="457"/>
      <c r="P13" s="457"/>
      <c r="Q13" s="457"/>
      <c r="R13" s="457"/>
    </row>
    <row r="14" s="451" customFormat="true" ht="17.25" hidden="false" customHeight="false" outlineLevel="0" collapsed="false">
      <c r="A14" s="455"/>
      <c r="B14" s="456" t="s">
        <v>32</v>
      </c>
      <c r="C14" s="453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7"/>
      <c r="R14" s="457"/>
    </row>
    <row r="15" s="451" customFormat="true" ht="53.25" hidden="false" customHeight="true" outlineLevel="0" collapsed="false">
      <c r="A15" s="452" t="s">
        <v>33</v>
      </c>
      <c r="B15" s="452"/>
      <c r="C15" s="459" t="s">
        <v>34</v>
      </c>
      <c r="D15" s="460" t="n">
        <f aca="false">428+32</f>
        <v>460</v>
      </c>
      <c r="E15" s="460"/>
      <c r="F15" s="460"/>
      <c r="G15" s="460" t="n">
        <v>403</v>
      </c>
      <c r="H15" s="460" t="n">
        <v>6175</v>
      </c>
      <c r="I15" s="460" t="n">
        <f aca="false">428+32</f>
        <v>460</v>
      </c>
      <c r="J15" s="460"/>
      <c r="K15" s="460"/>
      <c r="L15" s="460" t="n">
        <v>403</v>
      </c>
      <c r="M15" s="460" t="n">
        <v>6175</v>
      </c>
      <c r="N15" s="460" t="n">
        <f aca="false">428+32</f>
        <v>460</v>
      </c>
      <c r="O15" s="460"/>
      <c r="P15" s="460"/>
      <c r="Q15" s="460" t="n">
        <v>403</v>
      </c>
      <c r="R15" s="460" t="n">
        <v>6175</v>
      </c>
    </row>
    <row r="16" s="451" customFormat="true" ht="42" hidden="false" customHeight="true" outlineLevel="0" collapsed="false">
      <c r="A16" s="452" t="s">
        <v>144</v>
      </c>
      <c r="B16" s="452"/>
      <c r="C16" s="459" t="s">
        <v>34</v>
      </c>
      <c r="D16" s="460" t="n">
        <f aca="false">D18</f>
        <v>428</v>
      </c>
      <c r="E16" s="460"/>
      <c r="F16" s="460"/>
      <c r="G16" s="460" t="n">
        <f aca="false">G18</f>
        <v>403</v>
      </c>
      <c r="H16" s="460" t="n">
        <f aca="false">H18</f>
        <v>6175</v>
      </c>
      <c r="I16" s="460" t="n">
        <f aca="false">I18</f>
        <v>428</v>
      </c>
      <c r="J16" s="460"/>
      <c r="K16" s="460"/>
      <c r="L16" s="460" t="n">
        <f aca="false">L18</f>
        <v>403</v>
      </c>
      <c r="M16" s="460" t="n">
        <f aca="false">M18</f>
        <v>6175</v>
      </c>
      <c r="N16" s="460" t="n">
        <f aca="false">N18</f>
        <v>428</v>
      </c>
      <c r="O16" s="460"/>
      <c r="P16" s="460"/>
      <c r="Q16" s="460" t="n">
        <f aca="false">Q18</f>
        <v>403</v>
      </c>
      <c r="R16" s="460" t="n">
        <f aca="false">R18</f>
        <v>6175</v>
      </c>
    </row>
    <row r="17" s="465" customFormat="true" ht="24.75" hidden="false" customHeight="true" outlineLevel="0" collapsed="false">
      <c r="A17" s="461" t="s">
        <v>36</v>
      </c>
      <c r="B17" s="462" t="s">
        <v>116</v>
      </c>
      <c r="C17" s="463" t="s">
        <v>34</v>
      </c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</row>
    <row r="18" s="465" customFormat="true" ht="26.25" hidden="false" customHeight="true" outlineLevel="0" collapsed="false">
      <c r="A18" s="461"/>
      <c r="B18" s="462" t="s">
        <v>117</v>
      </c>
      <c r="C18" s="463"/>
      <c r="D18" s="464" t="n">
        <v>428</v>
      </c>
      <c r="E18" s="464"/>
      <c r="F18" s="464"/>
      <c r="G18" s="464" t="n">
        <v>403</v>
      </c>
      <c r="H18" s="464" t="n">
        <v>6175</v>
      </c>
      <c r="I18" s="464" t="n">
        <v>428</v>
      </c>
      <c r="J18" s="464"/>
      <c r="K18" s="464"/>
      <c r="L18" s="464" t="n">
        <v>403</v>
      </c>
      <c r="M18" s="464" t="n">
        <v>6175</v>
      </c>
      <c r="N18" s="464" t="n">
        <v>428</v>
      </c>
      <c r="O18" s="464"/>
      <c r="P18" s="464"/>
      <c r="Q18" s="464" t="n">
        <v>403</v>
      </c>
      <c r="R18" s="464" t="n">
        <v>6175</v>
      </c>
    </row>
    <row r="19" s="465" customFormat="true" ht="27" hidden="false" customHeight="true" outlineLevel="0" collapsed="false">
      <c r="A19" s="461"/>
      <c r="B19" s="462" t="s">
        <v>118</v>
      </c>
      <c r="C19" s="463"/>
      <c r="D19" s="464"/>
      <c r="E19" s="464"/>
      <c r="F19" s="464"/>
      <c r="G19" s="464"/>
      <c r="H19" s="464"/>
      <c r="I19" s="464"/>
      <c r="J19" s="464"/>
      <c r="K19" s="464"/>
      <c r="L19" s="464"/>
      <c r="M19" s="464"/>
      <c r="N19" s="464"/>
      <c r="O19" s="464"/>
      <c r="P19" s="464"/>
      <c r="Q19" s="464"/>
      <c r="R19" s="464"/>
    </row>
    <row r="20" s="468" customFormat="true" ht="32.25" hidden="false" customHeight="true" outlineLevel="0" collapsed="false">
      <c r="A20" s="466" t="s">
        <v>42</v>
      </c>
      <c r="B20" s="466"/>
      <c r="C20" s="453" t="s">
        <v>25</v>
      </c>
      <c r="D20" s="467" t="n">
        <f aca="false">D22</f>
        <v>408</v>
      </c>
      <c r="E20" s="467"/>
      <c r="F20" s="467"/>
      <c r="G20" s="467" t="n">
        <f aca="false">G22</f>
        <v>320</v>
      </c>
      <c r="H20" s="467" t="n">
        <f aca="false">H22</f>
        <v>6097</v>
      </c>
      <c r="I20" s="467" t="n">
        <f aca="false">I22</f>
        <v>408</v>
      </c>
      <c r="J20" s="467"/>
      <c r="K20" s="467"/>
      <c r="L20" s="467" t="n">
        <f aca="false">L22</f>
        <v>320</v>
      </c>
      <c r="M20" s="467" t="n">
        <f aca="false">M22</f>
        <v>6097</v>
      </c>
      <c r="N20" s="467" t="n">
        <f aca="false">N22</f>
        <v>408</v>
      </c>
      <c r="O20" s="467"/>
      <c r="P20" s="467"/>
      <c r="Q20" s="467" t="n">
        <f aca="false">Q22</f>
        <v>320</v>
      </c>
      <c r="R20" s="467" t="n">
        <f aca="false">R22</f>
        <v>6097</v>
      </c>
    </row>
    <row r="21" s="468" customFormat="true" ht="24.75" hidden="false" customHeight="true" outlineLevel="0" collapsed="false">
      <c r="A21" s="469" t="s">
        <v>36</v>
      </c>
      <c r="B21" s="470" t="s">
        <v>43</v>
      </c>
      <c r="C21" s="471" t="s">
        <v>25</v>
      </c>
      <c r="D21" s="467"/>
      <c r="E21" s="467"/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</row>
    <row r="22" s="468" customFormat="true" ht="23.25" hidden="false" customHeight="true" outlineLevel="0" collapsed="false">
      <c r="A22" s="469"/>
      <c r="B22" s="470" t="s">
        <v>44</v>
      </c>
      <c r="C22" s="471"/>
      <c r="D22" s="467" t="n">
        <v>408</v>
      </c>
      <c r="E22" s="467"/>
      <c r="F22" s="467" t="n">
        <v>408</v>
      </c>
      <c r="G22" s="467" t="n">
        <v>320</v>
      </c>
      <c r="H22" s="467" t="n">
        <v>6097</v>
      </c>
      <c r="I22" s="467" t="n">
        <v>408</v>
      </c>
      <c r="J22" s="467"/>
      <c r="K22" s="467" t="n">
        <v>408</v>
      </c>
      <c r="L22" s="467" t="n">
        <v>320</v>
      </c>
      <c r="M22" s="467" t="n">
        <v>6097</v>
      </c>
      <c r="N22" s="467" t="n">
        <v>408</v>
      </c>
      <c r="O22" s="467"/>
      <c r="P22" s="467" t="n">
        <v>408</v>
      </c>
      <c r="Q22" s="467" t="n">
        <v>320</v>
      </c>
      <c r="R22" s="467" t="n">
        <v>6097</v>
      </c>
    </row>
    <row r="23" s="468" customFormat="true" ht="23.25" hidden="false" customHeight="true" outlineLevel="0" collapsed="false">
      <c r="A23" s="469"/>
      <c r="B23" s="470" t="s">
        <v>45</v>
      </c>
      <c r="C23" s="471"/>
      <c r="D23" s="467"/>
      <c r="E23" s="467"/>
      <c r="F23" s="467"/>
      <c r="G23" s="467"/>
      <c r="H23" s="467"/>
      <c r="I23" s="467"/>
      <c r="J23" s="467"/>
      <c r="K23" s="467"/>
      <c r="L23" s="467"/>
      <c r="M23" s="467"/>
      <c r="N23" s="467"/>
      <c r="O23" s="467"/>
      <c r="P23" s="467"/>
      <c r="Q23" s="467"/>
      <c r="R23" s="467"/>
    </row>
    <row r="24" s="468" customFormat="true" ht="23.25" hidden="false" customHeight="true" outlineLevel="0" collapsed="false">
      <c r="A24" s="469"/>
      <c r="B24" s="470"/>
      <c r="C24" s="471"/>
      <c r="D24" s="472" t="n">
        <f aca="false">D40+D48+D51+D54+D57+D60+D63+D66+D67+D71+D74+D77+D78+D79+D82</f>
        <v>1187524.88</v>
      </c>
      <c r="E24" s="472" t="n">
        <f aca="false">E40+E48+E51+E54+E57+E60+E63+E66+E67+E71+E74+E77+E78+E79+E82</f>
        <v>391172.18</v>
      </c>
      <c r="F24" s="472" t="n">
        <f aca="false">F40+F48+F51+F54+F57+F60+F63+F66+F67+F71+F74+F77+F78+F79+F82</f>
        <v>796352.7</v>
      </c>
      <c r="G24" s="472" t="n">
        <f aca="false">G40+G48+G51+G54+G57+G60+G63+G66+G67+G71+G74+G77+G78+G79+G82</f>
        <v>409914.5</v>
      </c>
      <c r="H24" s="472" t="n">
        <f aca="false">H40+H48+H51+H54+H57+H60+H63+H66+H67+H71+H74+H77+H78+H79+H82</f>
        <v>3822681.9</v>
      </c>
      <c r="I24" s="472" t="n">
        <f aca="false">I40+I48+I51+I54+I57+I60+I63+I66+I67+I71+I74+I77+I78+I79+I82</f>
        <v>1210616.12</v>
      </c>
      <c r="J24" s="472" t="n">
        <f aca="false">J40+J48+J51+J54+J57+J60+J63+J66+J67+J71+J74+J77+J78+J79+J82</f>
        <v>393162.92</v>
      </c>
      <c r="K24" s="472" t="n">
        <f aca="false">K40+K48+K51+K54+K57+K60+K63+K66+K67+K71+K74+K77+K78+K79+K82</f>
        <v>817453.2</v>
      </c>
      <c r="L24" s="472" t="n">
        <f aca="false">L40+L48+L51+L54+L57+L60+L63+L66+L67+L71+L74+L77+L78+L79+L82</f>
        <v>471251.5</v>
      </c>
      <c r="M24" s="472" t="n">
        <f aca="false">M40+M48+M51+M54+M57+M60+M63+M66+M67+M71+M74+M77+M78+M79+M82</f>
        <v>4379084</v>
      </c>
      <c r="N24" s="472" t="n">
        <f aca="false">N40+N48+N51+N54+N57+N60+N63+N66+N67+N71+N74+N77+N78+N79+N82</f>
        <v>1031557.97</v>
      </c>
      <c r="O24" s="472" t="n">
        <f aca="false">O40+O48+O51+O54+O57+O60+O63+O66+O67+O71+O74+O77+O78+O79+O82</f>
        <v>379369</v>
      </c>
      <c r="P24" s="472" t="n">
        <f aca="false">P40+P48+P51+P54+P57+P60+P63+P66+P67+P71+P74+P77+P78+P79+P82</f>
        <v>652188.97</v>
      </c>
      <c r="Q24" s="472" t="n">
        <f aca="false">Q40+Q48+Q51+Q54+Q57+Q60+Q63+Q66+Q67+Q71+Q74+Q77+Q78+Q79+Q82</f>
        <v>389629</v>
      </c>
      <c r="R24" s="472" t="n">
        <f aca="false">R40+R48+R51+R54+R57+R60+R63+R66+R67+R71+R74+R77+R78+R79+R82</f>
        <v>3731360.7</v>
      </c>
    </row>
    <row r="25" s="451" customFormat="true" ht="31.5" hidden="false" customHeight="true" outlineLevel="0" collapsed="false">
      <c r="A25" s="452" t="s">
        <v>145</v>
      </c>
      <c r="B25" s="452"/>
      <c r="C25" s="440" t="s">
        <v>48</v>
      </c>
      <c r="D25" s="115" t="n">
        <v>1187524.9</v>
      </c>
      <c r="E25" s="116" t="n">
        <v>391172.2</v>
      </c>
      <c r="F25" s="116" t="n">
        <v>796352.7</v>
      </c>
      <c r="G25" s="116" t="n">
        <v>409914.5</v>
      </c>
      <c r="H25" s="118" t="n">
        <v>3822681.9</v>
      </c>
      <c r="I25" s="115" t="n">
        <v>1210616.1</v>
      </c>
      <c r="J25" s="116" t="n">
        <v>393162.9</v>
      </c>
      <c r="K25" s="116" t="n">
        <v>817453.2</v>
      </c>
      <c r="L25" s="116" t="n">
        <v>471251.5</v>
      </c>
      <c r="M25" s="118" t="n">
        <v>4379084</v>
      </c>
      <c r="N25" s="115" t="n">
        <v>1031558.07</v>
      </c>
      <c r="O25" s="116" t="n">
        <v>379369</v>
      </c>
      <c r="P25" s="116" t="n">
        <f aca="false">P27+P28+P30+P33+P35+P36+P38+P39</f>
        <v>652188.97</v>
      </c>
      <c r="Q25" s="116" t="n">
        <v>389629</v>
      </c>
      <c r="R25" s="118" t="n">
        <v>3731360.7</v>
      </c>
    </row>
    <row r="26" s="475" customFormat="true" ht="37.5" hidden="false" customHeight="true" outlineLevel="0" collapsed="false">
      <c r="A26" s="473" t="s">
        <v>96</v>
      </c>
      <c r="B26" s="474" t="s">
        <v>49</v>
      </c>
      <c r="C26" s="440"/>
      <c r="D26" s="130" t="n">
        <v>1184617.4</v>
      </c>
      <c r="E26" s="128" t="n">
        <v>391172.2</v>
      </c>
      <c r="F26" s="128" t="n">
        <v>793445.2</v>
      </c>
      <c r="G26" s="128" t="n">
        <v>0</v>
      </c>
      <c r="H26" s="131" t="n">
        <v>3822681.9</v>
      </c>
      <c r="I26" s="130" t="n">
        <v>1207708.6</v>
      </c>
      <c r="J26" s="128" t="n">
        <v>393162.9</v>
      </c>
      <c r="K26" s="128" t="n">
        <v>814545.7</v>
      </c>
      <c r="L26" s="128" t="n">
        <v>0</v>
      </c>
      <c r="M26" s="131" t="n">
        <v>4379084</v>
      </c>
      <c r="N26" s="130" t="n">
        <v>1029310.1</v>
      </c>
      <c r="O26" s="128" t="n">
        <v>379369</v>
      </c>
      <c r="P26" s="128" t="n">
        <v>649941.1</v>
      </c>
      <c r="Q26" s="128" t="n">
        <v>0</v>
      </c>
      <c r="R26" s="131" t="n">
        <v>3731360.7</v>
      </c>
    </row>
    <row r="27" s="475" customFormat="true" ht="31.5" hidden="false" customHeight="true" outlineLevel="0" collapsed="false">
      <c r="A27" s="473"/>
      <c r="B27" s="476" t="s">
        <v>50</v>
      </c>
      <c r="C27" s="440"/>
      <c r="D27" s="137" t="n">
        <v>89577.6</v>
      </c>
      <c r="E27" s="135" t="n">
        <v>10617.5</v>
      </c>
      <c r="F27" s="135" t="n">
        <v>78960.1</v>
      </c>
      <c r="G27" s="135" t="n">
        <v>0</v>
      </c>
      <c r="H27" s="138" t="n">
        <v>0</v>
      </c>
      <c r="I27" s="137" t="n">
        <v>89577.6</v>
      </c>
      <c r="J27" s="135" t="n">
        <v>10617.5</v>
      </c>
      <c r="K27" s="135" t="n">
        <v>78960.1</v>
      </c>
      <c r="L27" s="135" t="n">
        <v>0</v>
      </c>
      <c r="M27" s="138" t="n">
        <v>0</v>
      </c>
      <c r="N27" s="137" t="n">
        <v>57115.07</v>
      </c>
      <c r="O27" s="135" t="n">
        <v>9752.7</v>
      </c>
      <c r="P27" s="135" t="n">
        <v>47362.37</v>
      </c>
      <c r="Q27" s="135" t="n">
        <v>0</v>
      </c>
      <c r="R27" s="138" t="n">
        <v>0</v>
      </c>
      <c r="S27" s="477"/>
    </row>
    <row r="28" s="475" customFormat="true" ht="37.5" hidden="false" customHeight="true" outlineLevel="0" collapsed="false">
      <c r="A28" s="473"/>
      <c r="B28" s="478" t="s">
        <v>51</v>
      </c>
      <c r="C28" s="440"/>
      <c r="D28" s="137" t="n">
        <v>0</v>
      </c>
      <c r="E28" s="135" t="n">
        <v>0</v>
      </c>
      <c r="F28" s="135" t="n">
        <v>0</v>
      </c>
      <c r="G28" s="135" t="n">
        <v>0</v>
      </c>
      <c r="H28" s="138" t="n">
        <v>0</v>
      </c>
      <c r="I28" s="137" t="n">
        <v>0</v>
      </c>
      <c r="J28" s="135" t="n">
        <v>0</v>
      </c>
      <c r="K28" s="135" t="n">
        <v>0</v>
      </c>
      <c r="L28" s="135" t="n">
        <v>0</v>
      </c>
      <c r="M28" s="138" t="n">
        <v>0</v>
      </c>
      <c r="N28" s="137" t="n">
        <v>0</v>
      </c>
      <c r="O28" s="135" t="n">
        <v>0</v>
      </c>
      <c r="P28" s="135" t="n">
        <v>0</v>
      </c>
      <c r="Q28" s="135" t="n">
        <v>0</v>
      </c>
      <c r="R28" s="138" t="n">
        <v>0</v>
      </c>
    </row>
    <row r="29" s="475" customFormat="true" ht="31.5" hidden="false" customHeight="true" outlineLevel="0" collapsed="false">
      <c r="A29" s="473"/>
      <c r="B29" s="479" t="s">
        <v>52</v>
      </c>
      <c r="C29" s="440"/>
      <c r="D29" s="137" t="n">
        <v>0</v>
      </c>
      <c r="E29" s="135" t="n">
        <v>0</v>
      </c>
      <c r="F29" s="135" t="n">
        <v>0</v>
      </c>
      <c r="G29" s="135" t="n">
        <v>0</v>
      </c>
      <c r="H29" s="138" t="n">
        <v>0</v>
      </c>
      <c r="I29" s="137" t="n">
        <v>0</v>
      </c>
      <c r="J29" s="135" t="n">
        <v>0</v>
      </c>
      <c r="K29" s="135" t="n">
        <v>0</v>
      </c>
      <c r="L29" s="135" t="n">
        <v>0</v>
      </c>
      <c r="M29" s="138" t="n">
        <v>0</v>
      </c>
      <c r="N29" s="137" t="n">
        <v>0</v>
      </c>
      <c r="O29" s="135" t="n">
        <v>0</v>
      </c>
      <c r="P29" s="135" t="n">
        <v>0</v>
      </c>
      <c r="Q29" s="135" t="n">
        <v>0</v>
      </c>
      <c r="R29" s="138" t="n">
        <v>0</v>
      </c>
    </row>
    <row r="30" s="475" customFormat="true" ht="63.75" hidden="false" customHeight="true" outlineLevel="0" collapsed="false">
      <c r="A30" s="473"/>
      <c r="B30" s="478" t="s">
        <v>53</v>
      </c>
      <c r="C30" s="440"/>
      <c r="D30" s="137" t="n">
        <v>708483.87</v>
      </c>
      <c r="E30" s="135" t="n">
        <v>150942.8</v>
      </c>
      <c r="F30" s="135" t="n">
        <v>557541.07</v>
      </c>
      <c r="G30" s="135" t="n">
        <v>409914.5</v>
      </c>
      <c r="H30" s="138" t="n">
        <v>3822681.9</v>
      </c>
      <c r="I30" s="137" t="n">
        <v>731575.1</v>
      </c>
      <c r="J30" s="135" t="n">
        <v>152933.5</v>
      </c>
      <c r="K30" s="135" t="n">
        <v>578641.6</v>
      </c>
      <c r="L30" s="135" t="n">
        <v>471251.5</v>
      </c>
      <c r="M30" s="138" t="n">
        <v>4379084</v>
      </c>
      <c r="N30" s="137" t="n">
        <v>704151.7</v>
      </c>
      <c r="O30" s="135" t="n">
        <v>147021.8</v>
      </c>
      <c r="P30" s="135" t="n">
        <f aca="false">P31+P32</f>
        <v>557129.8</v>
      </c>
      <c r="Q30" s="135" t="n">
        <v>389629</v>
      </c>
      <c r="R30" s="138" t="n">
        <v>3731360.7</v>
      </c>
    </row>
    <row r="31" s="386" customFormat="true" ht="64.5" hidden="false" customHeight="true" outlineLevel="0" collapsed="false">
      <c r="A31" s="473"/>
      <c r="B31" s="480" t="s">
        <v>52</v>
      </c>
      <c r="C31" s="440"/>
      <c r="D31" s="137" t="n">
        <v>543564.5</v>
      </c>
      <c r="E31" s="135" t="n">
        <v>0</v>
      </c>
      <c r="F31" s="135" t="n">
        <v>543564.5</v>
      </c>
      <c r="G31" s="135" t="n">
        <v>0</v>
      </c>
      <c r="H31" s="138" t="n">
        <v>0</v>
      </c>
      <c r="I31" s="137" t="n">
        <v>566655.7</v>
      </c>
      <c r="J31" s="135" t="n">
        <v>1990.7</v>
      </c>
      <c r="K31" s="135" t="n">
        <v>564665</v>
      </c>
      <c r="L31" s="135" t="n">
        <v>0</v>
      </c>
      <c r="M31" s="138" t="n">
        <v>0</v>
      </c>
      <c r="N31" s="137" t="n">
        <v>543561.7</v>
      </c>
      <c r="O31" s="135" t="n">
        <v>0</v>
      </c>
      <c r="P31" s="135" t="n">
        <v>543561.6</v>
      </c>
      <c r="Q31" s="135" t="n">
        <v>0</v>
      </c>
      <c r="R31" s="138" t="n">
        <v>0</v>
      </c>
      <c r="S31" s="481"/>
      <c r="T31" s="166"/>
      <c r="U31" s="166"/>
    </row>
    <row r="32" s="386" customFormat="true" ht="50.25" hidden="false" customHeight="true" outlineLevel="0" collapsed="false">
      <c r="A32" s="473"/>
      <c r="B32" s="480" t="s">
        <v>54</v>
      </c>
      <c r="C32" s="440"/>
      <c r="D32" s="137" t="n">
        <v>164919.37</v>
      </c>
      <c r="E32" s="135" t="n">
        <v>150942.8</v>
      </c>
      <c r="F32" s="135" t="n">
        <v>13976.57</v>
      </c>
      <c r="G32" s="135" t="n">
        <v>0</v>
      </c>
      <c r="H32" s="138" t="n">
        <v>0</v>
      </c>
      <c r="I32" s="137" t="n">
        <v>164919.4</v>
      </c>
      <c r="J32" s="135" t="n">
        <v>150942.8</v>
      </c>
      <c r="K32" s="135" t="n">
        <v>13976.6</v>
      </c>
      <c r="L32" s="135" t="n">
        <v>0</v>
      </c>
      <c r="M32" s="138" t="n">
        <v>0</v>
      </c>
      <c r="N32" s="137" t="n">
        <v>160590</v>
      </c>
      <c r="O32" s="135" t="n">
        <v>147021.8</v>
      </c>
      <c r="P32" s="135" t="n">
        <v>13568.2</v>
      </c>
      <c r="Q32" s="135" t="n">
        <v>0</v>
      </c>
      <c r="R32" s="138" t="n">
        <v>0</v>
      </c>
      <c r="S32" s="166"/>
      <c r="T32" s="166"/>
      <c r="U32" s="166"/>
    </row>
    <row r="33" s="386" customFormat="true" ht="51" hidden="false" customHeight="true" outlineLevel="0" collapsed="false">
      <c r="A33" s="473"/>
      <c r="B33" s="297" t="s">
        <v>55</v>
      </c>
      <c r="C33" s="440"/>
      <c r="D33" s="137" t="n">
        <v>0</v>
      </c>
      <c r="E33" s="135" t="n">
        <v>0</v>
      </c>
      <c r="F33" s="135" t="n">
        <v>0</v>
      </c>
      <c r="G33" s="135" t="n">
        <v>0</v>
      </c>
      <c r="H33" s="138" t="n">
        <v>0</v>
      </c>
      <c r="I33" s="137" t="n">
        <v>0</v>
      </c>
      <c r="J33" s="135" t="n">
        <v>0</v>
      </c>
      <c r="K33" s="135" t="n">
        <v>0</v>
      </c>
      <c r="L33" s="135" t="n">
        <v>0</v>
      </c>
      <c r="M33" s="138" t="n">
        <v>0</v>
      </c>
      <c r="N33" s="137" t="n">
        <v>0</v>
      </c>
      <c r="O33" s="135" t="n">
        <v>0</v>
      </c>
      <c r="P33" s="135" t="n">
        <v>0</v>
      </c>
      <c r="Q33" s="135" t="n">
        <v>0</v>
      </c>
      <c r="R33" s="138" t="n">
        <v>0</v>
      </c>
      <c r="S33" s="166"/>
      <c r="T33" s="166"/>
      <c r="U33" s="166"/>
    </row>
    <row r="34" s="386" customFormat="true" ht="38.25" hidden="false" customHeight="true" outlineLevel="0" collapsed="false">
      <c r="A34" s="473"/>
      <c r="B34" s="480" t="s">
        <v>56</v>
      </c>
      <c r="C34" s="440"/>
      <c r="D34" s="137" t="n">
        <v>0</v>
      </c>
      <c r="E34" s="135" t="n">
        <v>0</v>
      </c>
      <c r="F34" s="135" t="n">
        <v>0</v>
      </c>
      <c r="G34" s="135" t="n">
        <v>0</v>
      </c>
      <c r="H34" s="138" t="n">
        <v>0</v>
      </c>
      <c r="I34" s="137" t="n">
        <v>0</v>
      </c>
      <c r="J34" s="135" t="n">
        <v>0</v>
      </c>
      <c r="K34" s="135" t="n">
        <v>0</v>
      </c>
      <c r="L34" s="135" t="n">
        <v>0</v>
      </c>
      <c r="M34" s="138" t="n">
        <v>0</v>
      </c>
      <c r="N34" s="137" t="n">
        <v>0</v>
      </c>
      <c r="O34" s="135" t="n">
        <v>0</v>
      </c>
      <c r="P34" s="135" t="n">
        <v>0</v>
      </c>
      <c r="Q34" s="135" t="n">
        <v>0</v>
      </c>
      <c r="R34" s="138" t="n">
        <v>0</v>
      </c>
      <c r="S34" s="166"/>
      <c r="T34" s="166"/>
      <c r="U34" s="166"/>
    </row>
    <row r="35" s="386" customFormat="true" ht="38.25" hidden="false" customHeight="true" outlineLevel="0" collapsed="false">
      <c r="A35" s="473"/>
      <c r="B35" s="297" t="s">
        <v>57</v>
      </c>
      <c r="C35" s="440"/>
      <c r="D35" s="137" t="n">
        <v>0</v>
      </c>
      <c r="E35" s="135" t="n">
        <v>0</v>
      </c>
      <c r="F35" s="135" t="n">
        <v>0</v>
      </c>
      <c r="G35" s="135" t="n">
        <v>0</v>
      </c>
      <c r="H35" s="138" t="n">
        <v>0</v>
      </c>
      <c r="I35" s="137" t="n">
        <v>0</v>
      </c>
      <c r="J35" s="135" t="n">
        <v>0</v>
      </c>
      <c r="K35" s="135" t="n">
        <v>0</v>
      </c>
      <c r="L35" s="135" t="n">
        <v>0</v>
      </c>
      <c r="M35" s="138" t="n">
        <v>0</v>
      </c>
      <c r="N35" s="137" t="n">
        <v>0</v>
      </c>
      <c r="O35" s="135" t="n">
        <v>0</v>
      </c>
      <c r="P35" s="135" t="n">
        <v>0</v>
      </c>
      <c r="Q35" s="135" t="n">
        <v>0</v>
      </c>
      <c r="R35" s="138" t="n">
        <v>0</v>
      </c>
      <c r="S35" s="166"/>
      <c r="T35" s="166"/>
      <c r="U35" s="166"/>
    </row>
    <row r="36" s="386" customFormat="true" ht="38.25" hidden="false" customHeight="true" outlineLevel="0" collapsed="false">
      <c r="A36" s="473"/>
      <c r="B36" s="297" t="s">
        <v>58</v>
      </c>
      <c r="C36" s="440"/>
      <c r="D36" s="137" t="n">
        <v>341763.2</v>
      </c>
      <c r="E36" s="135" t="n">
        <v>229611.9</v>
      </c>
      <c r="F36" s="135" t="n">
        <v>112151.3</v>
      </c>
      <c r="G36" s="135" t="n">
        <v>0</v>
      </c>
      <c r="H36" s="138" t="n">
        <v>0</v>
      </c>
      <c r="I36" s="137" t="n">
        <v>341763.2</v>
      </c>
      <c r="J36" s="135" t="n">
        <v>229611.9</v>
      </c>
      <c r="K36" s="135" t="n">
        <v>112151.3</v>
      </c>
      <c r="L36" s="135" t="n">
        <v>0</v>
      </c>
      <c r="M36" s="138" t="n">
        <v>0</v>
      </c>
      <c r="N36" s="137" t="n">
        <v>222594.5</v>
      </c>
      <c r="O36" s="135" t="n">
        <v>222594.5</v>
      </c>
      <c r="P36" s="135" t="n">
        <v>0</v>
      </c>
      <c r="Q36" s="135" t="n">
        <v>0</v>
      </c>
      <c r="R36" s="138" t="n">
        <v>0</v>
      </c>
      <c r="S36" s="166"/>
      <c r="T36" s="166"/>
      <c r="U36" s="166"/>
    </row>
    <row r="37" s="386" customFormat="true" ht="28.5" hidden="false" customHeight="true" outlineLevel="0" collapsed="false">
      <c r="A37" s="473"/>
      <c r="B37" s="480" t="s">
        <v>59</v>
      </c>
      <c r="C37" s="440"/>
      <c r="D37" s="137" t="n">
        <v>226187.6</v>
      </c>
      <c r="E37" s="135" t="n">
        <v>226187.6</v>
      </c>
      <c r="F37" s="135" t="n">
        <v>0</v>
      </c>
      <c r="G37" s="135" t="n">
        <v>0</v>
      </c>
      <c r="H37" s="138" t="n">
        <v>0</v>
      </c>
      <c r="I37" s="137" t="n">
        <v>226187.6</v>
      </c>
      <c r="J37" s="135" t="n">
        <v>226187.6</v>
      </c>
      <c r="K37" s="135" t="n">
        <v>0</v>
      </c>
      <c r="L37" s="135" t="n">
        <v>0</v>
      </c>
      <c r="M37" s="138" t="n">
        <v>0</v>
      </c>
      <c r="N37" s="137" t="n">
        <v>219879.8</v>
      </c>
      <c r="O37" s="135" t="n">
        <v>219879.8</v>
      </c>
      <c r="P37" s="135" t="n">
        <v>0</v>
      </c>
      <c r="Q37" s="135" t="n">
        <v>0</v>
      </c>
      <c r="R37" s="138" t="n">
        <v>0</v>
      </c>
      <c r="S37" s="166"/>
      <c r="T37" s="166"/>
      <c r="U37" s="166"/>
    </row>
    <row r="38" s="465" customFormat="true" ht="38.25" hidden="false" customHeight="true" outlineLevel="0" collapsed="false">
      <c r="A38" s="473"/>
      <c r="B38" s="478" t="s">
        <v>60</v>
      </c>
      <c r="C38" s="440"/>
      <c r="D38" s="137" t="n">
        <v>0</v>
      </c>
      <c r="E38" s="135" t="n">
        <v>0</v>
      </c>
      <c r="F38" s="135" t="n">
        <v>0</v>
      </c>
      <c r="G38" s="135" t="n">
        <v>0</v>
      </c>
      <c r="H38" s="138" t="n">
        <v>0</v>
      </c>
      <c r="I38" s="137" t="n">
        <v>0</v>
      </c>
      <c r="J38" s="135" t="n">
        <v>0</v>
      </c>
      <c r="K38" s="135" t="n">
        <v>0</v>
      </c>
      <c r="L38" s="135" t="n">
        <v>0</v>
      </c>
      <c r="M38" s="138" t="n">
        <v>0</v>
      </c>
      <c r="N38" s="137" t="n">
        <v>0</v>
      </c>
      <c r="O38" s="135" t="n">
        <v>0</v>
      </c>
      <c r="P38" s="135" t="n">
        <v>0</v>
      </c>
      <c r="Q38" s="135" t="n">
        <v>0</v>
      </c>
      <c r="R38" s="138" t="n">
        <v>0</v>
      </c>
      <c r="S38" s="475"/>
      <c r="T38" s="475"/>
      <c r="U38" s="475"/>
    </row>
    <row r="39" s="465" customFormat="true" ht="32.25" hidden="false" customHeight="true" outlineLevel="0" collapsed="false">
      <c r="A39" s="473"/>
      <c r="B39" s="478" t="s">
        <v>61</v>
      </c>
      <c r="C39" s="440"/>
      <c r="D39" s="149" t="n">
        <v>47700.23</v>
      </c>
      <c r="E39" s="147" t="n">
        <v>0</v>
      </c>
      <c r="F39" s="147" t="n">
        <v>47700.23</v>
      </c>
      <c r="G39" s="147" t="n">
        <v>0</v>
      </c>
      <c r="H39" s="150" t="n">
        <v>0</v>
      </c>
      <c r="I39" s="149" t="n">
        <v>47700.2</v>
      </c>
      <c r="J39" s="147" t="n">
        <v>0</v>
      </c>
      <c r="K39" s="147" t="n">
        <v>47700.2</v>
      </c>
      <c r="L39" s="147" t="n">
        <v>0</v>
      </c>
      <c r="M39" s="150" t="n">
        <v>0</v>
      </c>
      <c r="N39" s="149" t="n">
        <v>47696.8</v>
      </c>
      <c r="O39" s="147" t="n">
        <v>0</v>
      </c>
      <c r="P39" s="147" t="n">
        <v>47696.8</v>
      </c>
      <c r="Q39" s="147" t="n">
        <v>0</v>
      </c>
      <c r="R39" s="150" t="n">
        <v>0</v>
      </c>
      <c r="S39" s="475"/>
      <c r="T39" s="475"/>
      <c r="U39" s="475"/>
    </row>
    <row r="40" s="451" customFormat="true" ht="27.75" hidden="false" customHeight="true" outlineLevel="0" collapsed="false">
      <c r="A40" s="452" t="s">
        <v>146</v>
      </c>
      <c r="B40" s="452"/>
      <c r="C40" s="482" t="s">
        <v>147</v>
      </c>
      <c r="D40" s="483" t="n">
        <v>450266.28</v>
      </c>
      <c r="E40" s="483" t="n">
        <v>17769.48</v>
      </c>
      <c r="F40" s="483" t="n">
        <v>432496.8</v>
      </c>
      <c r="G40" s="483" t="n">
        <v>238035.5</v>
      </c>
      <c r="H40" s="483" t="n">
        <v>2938937.1</v>
      </c>
      <c r="I40" s="483" t="n">
        <v>471422</v>
      </c>
      <c r="J40" s="483" t="n">
        <v>17824.7</v>
      </c>
      <c r="K40" s="483" t="n">
        <v>453597.3</v>
      </c>
      <c r="L40" s="483" t="n">
        <v>299372.5</v>
      </c>
      <c r="M40" s="483" t="n">
        <v>3495339.2</v>
      </c>
      <c r="N40" s="483" t="n">
        <f aca="false">O40+P40</f>
        <v>419311.9</v>
      </c>
      <c r="O40" s="483" t="n">
        <f aca="false">SUM(O41:O43)</f>
        <v>16919.9</v>
      </c>
      <c r="P40" s="483" t="n">
        <v>402392</v>
      </c>
      <c r="Q40" s="483" t="n">
        <v>254782.5</v>
      </c>
      <c r="R40" s="483" t="n">
        <v>3059106.2</v>
      </c>
    </row>
    <row r="41" s="166" customFormat="true" ht="27.75" hidden="false" customHeight="true" outlineLevel="0" collapsed="false">
      <c r="A41" s="484" t="s">
        <v>28</v>
      </c>
      <c r="B41" s="157" t="s">
        <v>63</v>
      </c>
      <c r="C41" s="482"/>
      <c r="D41" s="467" t="n">
        <v>349218.8</v>
      </c>
      <c r="E41" s="467" t="n">
        <v>13750.4</v>
      </c>
      <c r="F41" s="467" t="n">
        <v>335468.4</v>
      </c>
      <c r="G41" s="467" t="n">
        <v>185678.6</v>
      </c>
      <c r="H41" s="467" t="n">
        <v>2265342.4</v>
      </c>
      <c r="I41" s="467" t="n">
        <v>364274</v>
      </c>
      <c r="J41" s="467" t="n">
        <v>13805.6</v>
      </c>
      <c r="K41" s="467" t="n">
        <v>350468.4</v>
      </c>
      <c r="L41" s="467" t="n">
        <v>232860.9</v>
      </c>
      <c r="M41" s="467" t="n">
        <v>2693344</v>
      </c>
      <c r="N41" s="467" t="n">
        <f aca="false">O41+P41</f>
        <v>321553</v>
      </c>
      <c r="O41" s="467" t="n">
        <v>13556.7</v>
      </c>
      <c r="P41" s="467" t="n">
        <v>307996.3</v>
      </c>
      <c r="Q41" s="467" t="n">
        <v>200660.4</v>
      </c>
      <c r="R41" s="467" t="n">
        <v>2389912.5</v>
      </c>
    </row>
    <row r="42" s="166" customFormat="true" ht="21" hidden="false" customHeight="true" outlineLevel="0" collapsed="false">
      <c r="A42" s="484"/>
      <c r="B42" s="157" t="s">
        <v>64</v>
      </c>
      <c r="C42" s="482"/>
      <c r="D42" s="467" t="n">
        <v>13875</v>
      </c>
      <c r="E42" s="467" t="n">
        <v>151</v>
      </c>
      <c r="F42" s="467" t="n">
        <v>13724</v>
      </c>
      <c r="G42" s="467" t="n">
        <v>4097</v>
      </c>
      <c r="H42" s="467" t="n">
        <v>59866.8</v>
      </c>
      <c r="I42" s="467" t="n">
        <v>13875</v>
      </c>
      <c r="J42" s="467" t="n">
        <v>151</v>
      </c>
      <c r="K42" s="467" t="n">
        <v>13724</v>
      </c>
      <c r="L42" s="467" t="n">
        <v>4097</v>
      </c>
      <c r="M42" s="467" t="n">
        <v>59866.8</v>
      </c>
      <c r="N42" s="467" t="n">
        <f aca="false">O42+P42</f>
        <v>13831.1</v>
      </c>
      <c r="O42" s="485" t="n">
        <v>107.6</v>
      </c>
      <c r="P42" s="485" t="n">
        <v>13723.5</v>
      </c>
      <c r="Q42" s="467" t="n">
        <v>3295.5</v>
      </c>
      <c r="R42" s="467" t="n">
        <v>56011</v>
      </c>
    </row>
    <row r="43" s="166" customFormat="true" ht="29.25" hidden="false" customHeight="true" outlineLevel="0" collapsed="false">
      <c r="A43" s="484"/>
      <c r="B43" s="157" t="s">
        <v>65</v>
      </c>
      <c r="C43" s="482"/>
      <c r="D43" s="467" t="n">
        <v>87172.48</v>
      </c>
      <c r="E43" s="467" t="n">
        <v>3868.08</v>
      </c>
      <c r="F43" s="467" t="n">
        <v>83304.4</v>
      </c>
      <c r="G43" s="467" t="n">
        <v>48259.9</v>
      </c>
      <c r="H43" s="467" t="n">
        <v>613727.9</v>
      </c>
      <c r="I43" s="467" t="n">
        <v>93273</v>
      </c>
      <c r="J43" s="467" t="n">
        <v>3868.1</v>
      </c>
      <c r="K43" s="467" t="n">
        <v>89404.9</v>
      </c>
      <c r="L43" s="467" t="n">
        <v>62414.6</v>
      </c>
      <c r="M43" s="467" t="n">
        <v>742128.4</v>
      </c>
      <c r="N43" s="467" t="n">
        <f aca="false">O43+P43</f>
        <v>83927.9</v>
      </c>
      <c r="O43" s="467" t="n">
        <v>3255.6</v>
      </c>
      <c r="P43" s="467" t="n">
        <v>80672.3</v>
      </c>
      <c r="Q43" s="467" t="n">
        <v>50826.6</v>
      </c>
      <c r="R43" s="467" t="n">
        <v>613182.7</v>
      </c>
    </row>
    <row r="44" s="451" customFormat="true" ht="40.5" hidden="false" customHeight="true" outlineLevel="0" collapsed="false">
      <c r="A44" s="452" t="s">
        <v>148</v>
      </c>
      <c r="B44" s="452"/>
      <c r="C44" s="482" t="s">
        <v>48</v>
      </c>
      <c r="D44" s="483" t="n">
        <v>366183.6</v>
      </c>
      <c r="E44" s="483" t="n">
        <v>8033.7</v>
      </c>
      <c r="F44" s="483" t="n">
        <v>358149.9</v>
      </c>
      <c r="G44" s="483" t="n">
        <v>238035.5</v>
      </c>
      <c r="H44" s="483" t="n">
        <v>2938937.1</v>
      </c>
      <c r="I44" s="483" t="n">
        <v>387339.3</v>
      </c>
      <c r="J44" s="483" t="n">
        <v>8088.9</v>
      </c>
      <c r="K44" s="483" t="n">
        <v>379250.4</v>
      </c>
      <c r="L44" s="483" t="n">
        <v>299372.5</v>
      </c>
      <c r="M44" s="483" t="n">
        <v>3495339.2</v>
      </c>
      <c r="N44" s="483" t="n">
        <v>366126</v>
      </c>
      <c r="O44" s="483" t="n">
        <v>8033.7</v>
      </c>
      <c r="P44" s="483" t="n">
        <v>358092.3</v>
      </c>
      <c r="Q44" s="483" t="n">
        <v>254782.5</v>
      </c>
      <c r="R44" s="483" t="n">
        <v>3059106.2</v>
      </c>
    </row>
    <row r="45" s="166" customFormat="true" ht="24" hidden="false" customHeight="true" outlineLevel="0" collapsed="false">
      <c r="A45" s="484" t="s">
        <v>28</v>
      </c>
      <c r="B45" s="157" t="s">
        <v>63</v>
      </c>
      <c r="C45" s="482"/>
      <c r="D45" s="467" t="n">
        <v>280146.8</v>
      </c>
      <c r="E45" s="467" t="n">
        <v>6359.8</v>
      </c>
      <c r="F45" s="467" t="n">
        <v>273787</v>
      </c>
      <c r="G45" s="467" t="n">
        <v>185678.6</v>
      </c>
      <c r="H45" s="467" t="n">
        <v>2265342.4</v>
      </c>
      <c r="I45" s="467" t="n">
        <v>295202</v>
      </c>
      <c r="J45" s="467" t="n">
        <v>6415</v>
      </c>
      <c r="K45" s="467" t="n">
        <v>288787</v>
      </c>
      <c r="L45" s="467" t="n">
        <v>232860.9</v>
      </c>
      <c r="M45" s="467" t="n">
        <v>2693344</v>
      </c>
      <c r="N45" s="467" t="n">
        <v>280133.3</v>
      </c>
      <c r="O45" s="467" t="n">
        <v>6359.8</v>
      </c>
      <c r="P45" s="467" t="n">
        <v>273773.5</v>
      </c>
      <c r="Q45" s="467" t="n">
        <v>200660.4</v>
      </c>
      <c r="R45" s="467" t="n">
        <v>2389912.5</v>
      </c>
    </row>
    <row r="46" s="166" customFormat="true" ht="18" hidden="false" customHeight="true" outlineLevel="0" collapsed="false">
      <c r="A46" s="484"/>
      <c r="B46" s="157" t="s">
        <v>64</v>
      </c>
      <c r="C46" s="482"/>
      <c r="D46" s="467" t="n">
        <v>10134</v>
      </c>
      <c r="E46" s="467" t="n">
        <v>25</v>
      </c>
      <c r="F46" s="467" t="n">
        <v>10109</v>
      </c>
      <c r="G46" s="467" t="n">
        <v>4097</v>
      </c>
      <c r="H46" s="467" t="n">
        <v>59866.8</v>
      </c>
      <c r="I46" s="467" t="n">
        <v>10134</v>
      </c>
      <c r="J46" s="467" t="n">
        <v>25</v>
      </c>
      <c r="K46" s="467" t="n">
        <v>10109</v>
      </c>
      <c r="L46" s="467" t="n">
        <v>4097</v>
      </c>
      <c r="M46" s="467" t="n">
        <v>59866.8</v>
      </c>
      <c r="N46" s="467" t="n">
        <v>10134</v>
      </c>
      <c r="O46" s="467" t="n">
        <v>25</v>
      </c>
      <c r="P46" s="467" t="n">
        <v>10109</v>
      </c>
      <c r="Q46" s="467" t="n">
        <v>3295.5</v>
      </c>
      <c r="R46" s="467" t="n">
        <v>56011</v>
      </c>
    </row>
    <row r="47" s="166" customFormat="true" ht="35.25" hidden="false" customHeight="true" outlineLevel="0" collapsed="false">
      <c r="A47" s="484"/>
      <c r="B47" s="157" t="s">
        <v>65</v>
      </c>
      <c r="C47" s="482"/>
      <c r="D47" s="467" t="n">
        <v>75902.8</v>
      </c>
      <c r="E47" s="467" t="n">
        <v>1648.9</v>
      </c>
      <c r="F47" s="467" t="n">
        <v>74253.9</v>
      </c>
      <c r="G47" s="467" t="n">
        <v>48259.9</v>
      </c>
      <c r="H47" s="467" t="n">
        <v>613727.9</v>
      </c>
      <c r="I47" s="467" t="n">
        <v>82003.3</v>
      </c>
      <c r="J47" s="467" t="n">
        <v>1648.9</v>
      </c>
      <c r="K47" s="467" t="n">
        <v>80354.4</v>
      </c>
      <c r="L47" s="467" t="n">
        <v>62414.6</v>
      </c>
      <c r="M47" s="467" t="n">
        <v>742128.4</v>
      </c>
      <c r="N47" s="467" t="n">
        <v>75858.7</v>
      </c>
      <c r="O47" s="467" t="n">
        <v>1648.9</v>
      </c>
      <c r="P47" s="467" t="n">
        <v>74209.8</v>
      </c>
      <c r="Q47" s="467" t="n">
        <v>50826.6</v>
      </c>
      <c r="R47" s="467" t="n">
        <v>613182.7</v>
      </c>
    </row>
    <row r="48" s="451" customFormat="true" ht="18.75" hidden="false" customHeight="true" outlineLevel="0" collapsed="false">
      <c r="A48" s="486" t="s">
        <v>125</v>
      </c>
      <c r="B48" s="486"/>
      <c r="C48" s="482" t="s">
        <v>48</v>
      </c>
      <c r="D48" s="483" t="n">
        <v>2236.4</v>
      </c>
      <c r="E48" s="483" t="n">
        <v>78.5</v>
      </c>
      <c r="F48" s="483" t="n">
        <v>2157.9</v>
      </c>
      <c r="G48" s="483" t="n">
        <v>808.2</v>
      </c>
      <c r="H48" s="483" t="n">
        <v>6557.1</v>
      </c>
      <c r="I48" s="483" t="n">
        <v>2278.9</v>
      </c>
      <c r="J48" s="483" t="n">
        <v>121</v>
      </c>
      <c r="K48" s="483" t="n">
        <v>2157.9</v>
      </c>
      <c r="L48" s="483" t="n">
        <v>808.2</v>
      </c>
      <c r="M48" s="483" t="n">
        <v>6557.1</v>
      </c>
      <c r="N48" s="483" t="n">
        <v>2026</v>
      </c>
      <c r="O48" s="483" t="n">
        <v>78.5</v>
      </c>
      <c r="P48" s="483" t="n">
        <v>1947.5</v>
      </c>
      <c r="Q48" s="483" t="n">
        <v>711.8</v>
      </c>
      <c r="R48" s="483" t="n">
        <v>6161.8</v>
      </c>
    </row>
    <row r="49" s="166" customFormat="true" ht="18.75" hidden="false" customHeight="true" outlineLevel="0" collapsed="false">
      <c r="A49" s="487" t="s">
        <v>28</v>
      </c>
      <c r="B49" s="157" t="s">
        <v>68</v>
      </c>
      <c r="C49" s="482"/>
      <c r="D49" s="467" t="n">
        <v>1811.1</v>
      </c>
      <c r="E49" s="467" t="n">
        <v>78.5</v>
      </c>
      <c r="F49" s="467" t="n">
        <v>1732.6</v>
      </c>
      <c r="G49" s="467" t="n">
        <v>808.2</v>
      </c>
      <c r="H49" s="467" t="n">
        <v>6557.1</v>
      </c>
      <c r="I49" s="467" t="n">
        <v>1853.6</v>
      </c>
      <c r="J49" s="467" t="n">
        <v>121</v>
      </c>
      <c r="K49" s="467" t="n">
        <v>1732.6</v>
      </c>
      <c r="L49" s="467" t="n">
        <v>808.2</v>
      </c>
      <c r="M49" s="467" t="n">
        <v>6557.1</v>
      </c>
      <c r="N49" s="467" t="n">
        <v>1811.1</v>
      </c>
      <c r="O49" s="467" t="n">
        <v>78.5</v>
      </c>
      <c r="P49" s="467" t="n">
        <v>1732.6</v>
      </c>
      <c r="Q49" s="467" t="n">
        <v>711.8</v>
      </c>
      <c r="R49" s="467" t="n">
        <v>6161.8</v>
      </c>
    </row>
    <row r="50" s="166" customFormat="true" ht="17.25" hidden="false" customHeight="false" outlineLevel="0" collapsed="false">
      <c r="A50" s="487"/>
      <c r="B50" s="157" t="s">
        <v>69</v>
      </c>
      <c r="C50" s="482"/>
      <c r="D50" s="467" t="n">
        <v>425.3</v>
      </c>
      <c r="E50" s="467" t="n">
        <v>0</v>
      </c>
      <c r="F50" s="467" t="n">
        <v>425.3</v>
      </c>
      <c r="G50" s="467" t="n">
        <v>0</v>
      </c>
      <c r="H50" s="467" t="n">
        <v>0</v>
      </c>
      <c r="I50" s="467" t="n">
        <v>425.3</v>
      </c>
      <c r="J50" s="467" t="n">
        <v>0</v>
      </c>
      <c r="K50" s="467" t="n">
        <v>425.3</v>
      </c>
      <c r="L50" s="467" t="n">
        <v>0</v>
      </c>
      <c r="M50" s="467" t="n">
        <v>0</v>
      </c>
      <c r="N50" s="467" t="n">
        <v>214.9</v>
      </c>
      <c r="O50" s="467" t="n">
        <v>0</v>
      </c>
      <c r="P50" s="467" t="n">
        <v>214.9</v>
      </c>
      <c r="Q50" s="467" t="n">
        <v>0</v>
      </c>
      <c r="R50" s="467" t="n">
        <v>0</v>
      </c>
    </row>
    <row r="51" s="451" customFormat="true" ht="29.25" hidden="false" customHeight="true" outlineLevel="0" collapsed="false">
      <c r="A51" s="452" t="s">
        <v>126</v>
      </c>
      <c r="B51" s="452"/>
      <c r="C51" s="482" t="s">
        <v>48</v>
      </c>
      <c r="D51" s="483" t="n">
        <v>2958.1</v>
      </c>
      <c r="E51" s="483" t="n">
        <v>22.7</v>
      </c>
      <c r="F51" s="483" t="n">
        <v>2935.4</v>
      </c>
      <c r="G51" s="483" t="n">
        <v>1770</v>
      </c>
      <c r="H51" s="483" t="n">
        <v>9668.5</v>
      </c>
      <c r="I51" s="483" t="n">
        <v>2980.7</v>
      </c>
      <c r="J51" s="483" t="n">
        <v>45.3</v>
      </c>
      <c r="K51" s="483" t="n">
        <v>2935.4</v>
      </c>
      <c r="L51" s="483" t="n">
        <v>1770</v>
      </c>
      <c r="M51" s="483" t="n">
        <v>9668.5</v>
      </c>
      <c r="N51" s="483" t="n">
        <v>2898.8</v>
      </c>
      <c r="O51" s="483" t="n">
        <v>22.8</v>
      </c>
      <c r="P51" s="483" t="n">
        <v>2876</v>
      </c>
      <c r="Q51" s="483" t="n">
        <v>1194.5</v>
      </c>
      <c r="R51" s="483" t="n">
        <v>8783.6</v>
      </c>
    </row>
    <row r="52" s="166" customFormat="true" ht="19.5" hidden="false" customHeight="true" outlineLevel="0" collapsed="false">
      <c r="A52" s="487" t="s">
        <v>28</v>
      </c>
      <c r="B52" s="157" t="s">
        <v>68</v>
      </c>
      <c r="C52" s="482"/>
      <c r="D52" s="467" t="n">
        <v>2743.1</v>
      </c>
      <c r="E52" s="467" t="n">
        <v>22.7</v>
      </c>
      <c r="F52" s="467" t="n">
        <v>2720.4</v>
      </c>
      <c r="G52" s="467" t="n">
        <v>1770</v>
      </c>
      <c r="H52" s="467" t="n">
        <v>9668.5</v>
      </c>
      <c r="I52" s="467" t="n">
        <v>2765.7</v>
      </c>
      <c r="J52" s="467" t="n">
        <v>45.3</v>
      </c>
      <c r="K52" s="467" t="n">
        <v>2720.4</v>
      </c>
      <c r="L52" s="467" t="n">
        <v>1770</v>
      </c>
      <c r="M52" s="467" t="n">
        <v>9668.5</v>
      </c>
      <c r="N52" s="467" t="n">
        <v>2743.2</v>
      </c>
      <c r="O52" s="467" t="n">
        <v>22.8</v>
      </c>
      <c r="P52" s="467" t="n">
        <v>2720.4</v>
      </c>
      <c r="Q52" s="467" t="n">
        <v>1194.5</v>
      </c>
      <c r="R52" s="467" t="n">
        <v>8783.6</v>
      </c>
    </row>
    <row r="53" s="166" customFormat="true" ht="17.25" hidden="false" customHeight="false" outlineLevel="0" collapsed="false">
      <c r="A53" s="487"/>
      <c r="B53" s="157" t="s">
        <v>69</v>
      </c>
      <c r="C53" s="482"/>
      <c r="D53" s="467" t="n">
        <v>215</v>
      </c>
      <c r="E53" s="467" t="n">
        <v>0</v>
      </c>
      <c r="F53" s="467" t="n">
        <v>215</v>
      </c>
      <c r="G53" s="467" t="n">
        <v>0</v>
      </c>
      <c r="H53" s="467" t="n">
        <v>0</v>
      </c>
      <c r="I53" s="467" t="n">
        <v>215</v>
      </c>
      <c r="J53" s="467" t="n">
        <v>0</v>
      </c>
      <c r="K53" s="467" t="n">
        <v>215</v>
      </c>
      <c r="L53" s="467" t="n">
        <v>0</v>
      </c>
      <c r="M53" s="467" t="n">
        <v>0</v>
      </c>
      <c r="N53" s="467" t="n">
        <v>155.6</v>
      </c>
      <c r="O53" s="467" t="n">
        <v>0</v>
      </c>
      <c r="P53" s="467" t="n">
        <v>155.6</v>
      </c>
      <c r="Q53" s="467" t="n">
        <v>0</v>
      </c>
      <c r="R53" s="467" t="n">
        <v>0</v>
      </c>
    </row>
    <row r="54" s="451" customFormat="true" ht="37.5" hidden="false" customHeight="true" outlineLevel="0" collapsed="false">
      <c r="A54" s="452" t="s">
        <v>127</v>
      </c>
      <c r="B54" s="452"/>
      <c r="C54" s="482" t="s">
        <v>48</v>
      </c>
      <c r="D54" s="483" t="n">
        <v>10991.6</v>
      </c>
      <c r="E54" s="483" t="n">
        <v>0</v>
      </c>
      <c r="F54" s="483" t="n">
        <v>10991.6</v>
      </c>
      <c r="G54" s="483" t="n">
        <v>7436.2</v>
      </c>
      <c r="H54" s="483" t="n">
        <v>58800.7</v>
      </c>
      <c r="I54" s="483" t="n">
        <v>10991.6</v>
      </c>
      <c r="J54" s="483" t="n">
        <v>0</v>
      </c>
      <c r="K54" s="483" t="n">
        <v>10991.6</v>
      </c>
      <c r="L54" s="483" t="n">
        <v>7436.2</v>
      </c>
      <c r="M54" s="483" t="n">
        <v>58800.7</v>
      </c>
      <c r="N54" s="483" t="n">
        <v>10547.4</v>
      </c>
      <c r="O54" s="483" t="n">
        <v>0</v>
      </c>
      <c r="P54" s="483" t="n">
        <v>10547.4</v>
      </c>
      <c r="Q54" s="483" t="n">
        <v>5703</v>
      </c>
      <c r="R54" s="483" t="n">
        <v>46772.2</v>
      </c>
    </row>
    <row r="55" s="166" customFormat="true" ht="18" hidden="false" customHeight="true" outlineLevel="0" collapsed="false">
      <c r="A55" s="488" t="s">
        <v>28</v>
      </c>
      <c r="B55" s="191" t="s">
        <v>68</v>
      </c>
      <c r="C55" s="482"/>
      <c r="D55" s="467" t="n">
        <v>10615.1</v>
      </c>
      <c r="E55" s="467" t="n">
        <v>0</v>
      </c>
      <c r="F55" s="467" t="n">
        <v>10615.1</v>
      </c>
      <c r="G55" s="467" t="n">
        <v>7436.2</v>
      </c>
      <c r="H55" s="467" t="n">
        <v>58800.7</v>
      </c>
      <c r="I55" s="467" t="n">
        <v>10615.1</v>
      </c>
      <c r="J55" s="467" t="n">
        <v>0</v>
      </c>
      <c r="K55" s="467" t="n">
        <v>10615.1</v>
      </c>
      <c r="L55" s="467" t="n">
        <v>7436.2</v>
      </c>
      <c r="M55" s="467" t="n">
        <v>58800.7</v>
      </c>
      <c r="N55" s="467" t="n">
        <v>10365.1</v>
      </c>
      <c r="O55" s="467" t="n">
        <v>0</v>
      </c>
      <c r="P55" s="467" t="n">
        <v>10365.1</v>
      </c>
      <c r="Q55" s="467" t="n">
        <v>5703</v>
      </c>
      <c r="R55" s="467" t="n">
        <v>46772.2</v>
      </c>
    </row>
    <row r="56" s="166" customFormat="true" ht="18" hidden="false" customHeight="true" outlineLevel="0" collapsed="false">
      <c r="A56" s="488"/>
      <c r="B56" s="191" t="s">
        <v>69</v>
      </c>
      <c r="C56" s="482"/>
      <c r="D56" s="467" t="n">
        <v>376.5</v>
      </c>
      <c r="E56" s="467" t="n">
        <v>0</v>
      </c>
      <c r="F56" s="467" t="n">
        <v>376.5</v>
      </c>
      <c r="G56" s="467" t="n">
        <v>0</v>
      </c>
      <c r="H56" s="467" t="n">
        <v>0</v>
      </c>
      <c r="I56" s="467" t="n">
        <v>376.5</v>
      </c>
      <c r="J56" s="467" t="n">
        <v>0</v>
      </c>
      <c r="K56" s="467" t="n">
        <v>376.5</v>
      </c>
      <c r="L56" s="467" t="n">
        <v>0</v>
      </c>
      <c r="M56" s="467" t="n">
        <v>0</v>
      </c>
      <c r="N56" s="467" t="n">
        <v>182.3</v>
      </c>
      <c r="O56" s="467" t="n">
        <v>0</v>
      </c>
      <c r="P56" s="467" t="n">
        <v>182.3</v>
      </c>
      <c r="Q56" s="467" t="n">
        <v>0</v>
      </c>
      <c r="R56" s="467" t="n">
        <v>0</v>
      </c>
    </row>
    <row r="57" s="451" customFormat="true" ht="34.5" hidden="false" customHeight="true" outlineLevel="0" collapsed="false">
      <c r="A57" s="452" t="s">
        <v>128</v>
      </c>
      <c r="B57" s="452"/>
      <c r="C57" s="482" t="s">
        <v>48</v>
      </c>
      <c r="D57" s="483" t="n">
        <v>57226.1</v>
      </c>
      <c r="E57" s="483" t="n">
        <v>40841.9</v>
      </c>
      <c r="F57" s="483" t="n">
        <v>16384.2</v>
      </c>
      <c r="G57" s="483" t="n">
        <v>2932.3</v>
      </c>
      <c r="H57" s="483" t="n">
        <v>2223.3</v>
      </c>
      <c r="I57" s="483" t="n">
        <v>57374.6</v>
      </c>
      <c r="J57" s="483" t="n">
        <v>40990.4</v>
      </c>
      <c r="K57" s="483" t="n">
        <v>16384.2</v>
      </c>
      <c r="L57" s="483" t="n">
        <v>2932.3</v>
      </c>
      <c r="M57" s="483" t="n">
        <v>2223.3</v>
      </c>
      <c r="N57" s="483" t="n">
        <v>57226.1</v>
      </c>
      <c r="O57" s="483" t="n">
        <v>40841.9</v>
      </c>
      <c r="P57" s="483" t="n">
        <v>16384.2</v>
      </c>
      <c r="Q57" s="483" t="n">
        <v>2218</v>
      </c>
      <c r="R57" s="483" t="n">
        <v>2043.4</v>
      </c>
    </row>
    <row r="58" s="166" customFormat="true" ht="15.75" hidden="false" customHeight="true" outlineLevel="0" collapsed="false">
      <c r="A58" s="488" t="s">
        <v>28</v>
      </c>
      <c r="B58" s="191" t="s">
        <v>68</v>
      </c>
      <c r="C58" s="482"/>
      <c r="D58" s="467" t="n">
        <v>57226.1</v>
      </c>
      <c r="E58" s="467" t="n">
        <v>40841.9</v>
      </c>
      <c r="F58" s="467" t="n">
        <v>16384.2</v>
      </c>
      <c r="G58" s="467" t="n">
        <v>2932.3</v>
      </c>
      <c r="H58" s="467" t="n">
        <v>2223.3</v>
      </c>
      <c r="I58" s="467" t="n">
        <v>57374.6</v>
      </c>
      <c r="J58" s="467" t="n">
        <v>40990.4</v>
      </c>
      <c r="K58" s="467" t="n">
        <v>16384.2</v>
      </c>
      <c r="L58" s="467" t="n">
        <v>2932.3</v>
      </c>
      <c r="M58" s="467" t="n">
        <v>2223.3</v>
      </c>
      <c r="N58" s="467" t="n">
        <v>57226.1</v>
      </c>
      <c r="O58" s="467" t="n">
        <v>40841.9</v>
      </c>
      <c r="P58" s="467" t="n">
        <v>16384.2</v>
      </c>
      <c r="Q58" s="467" t="n">
        <v>2218</v>
      </c>
      <c r="R58" s="467" t="n">
        <v>2043.4</v>
      </c>
    </row>
    <row r="59" s="166" customFormat="true" ht="15.75" hidden="false" customHeight="false" outlineLevel="0" collapsed="false">
      <c r="A59" s="488"/>
      <c r="B59" s="191" t="s">
        <v>69</v>
      </c>
      <c r="C59" s="482"/>
      <c r="D59" s="467" t="n">
        <v>0</v>
      </c>
      <c r="E59" s="467" t="n">
        <v>0</v>
      </c>
      <c r="F59" s="467" t="n">
        <v>0</v>
      </c>
      <c r="G59" s="467" t="n">
        <v>0</v>
      </c>
      <c r="H59" s="467" t="n">
        <v>0</v>
      </c>
      <c r="I59" s="467" t="n">
        <v>0</v>
      </c>
      <c r="J59" s="467" t="n">
        <v>0</v>
      </c>
      <c r="K59" s="467" t="n">
        <v>0</v>
      </c>
      <c r="L59" s="467" t="n">
        <v>0</v>
      </c>
      <c r="M59" s="467" t="n">
        <v>0</v>
      </c>
      <c r="N59" s="467" t="n">
        <v>0</v>
      </c>
      <c r="O59" s="467" t="n">
        <v>0</v>
      </c>
      <c r="P59" s="467" t="n">
        <v>0</v>
      </c>
      <c r="Q59" s="467" t="n">
        <v>0</v>
      </c>
      <c r="R59" s="467" t="n">
        <v>0</v>
      </c>
    </row>
    <row r="60" s="451" customFormat="true" ht="57" hidden="false" customHeight="true" outlineLevel="0" collapsed="false">
      <c r="A60" s="452" t="s">
        <v>129</v>
      </c>
      <c r="B60" s="452"/>
      <c r="C60" s="482" t="s">
        <v>48</v>
      </c>
      <c r="D60" s="483" t="n">
        <v>170592.1</v>
      </c>
      <c r="E60" s="483" t="n">
        <v>133500.6</v>
      </c>
      <c r="F60" s="483" t="n">
        <v>37091.5</v>
      </c>
      <c r="G60" s="483" t="n">
        <v>11981.2</v>
      </c>
      <c r="H60" s="483" t="n">
        <v>89416.7</v>
      </c>
      <c r="I60" s="483" t="n">
        <v>170804.4</v>
      </c>
      <c r="J60" s="483" t="n">
        <v>133713</v>
      </c>
      <c r="K60" s="483" t="n">
        <v>37091.4</v>
      </c>
      <c r="L60" s="483" t="n">
        <v>11981.2</v>
      </c>
      <c r="M60" s="483" t="n">
        <v>89416.7</v>
      </c>
      <c r="N60" s="483" t="n">
        <v>165136.75</v>
      </c>
      <c r="O60" s="483" t="n">
        <v>128134.1</v>
      </c>
      <c r="P60" s="483" t="n">
        <v>37002.65</v>
      </c>
      <c r="Q60" s="483" t="n">
        <v>10071.4</v>
      </c>
      <c r="R60" s="483" t="n">
        <v>81585.2</v>
      </c>
    </row>
    <row r="61" s="166" customFormat="true" ht="15.75" hidden="false" customHeight="true" outlineLevel="0" collapsed="false">
      <c r="A61" s="488" t="s">
        <v>28</v>
      </c>
      <c r="B61" s="191" t="s">
        <v>68</v>
      </c>
      <c r="C61" s="482"/>
      <c r="D61" s="467" t="n">
        <v>170399.1</v>
      </c>
      <c r="E61" s="467" t="n">
        <v>133500.6</v>
      </c>
      <c r="F61" s="467" t="n">
        <v>36898.5</v>
      </c>
      <c r="G61" s="467" t="n">
        <v>11981.2</v>
      </c>
      <c r="H61" s="467" t="n">
        <v>89416.7</v>
      </c>
      <c r="I61" s="467" t="n">
        <v>170611.4</v>
      </c>
      <c r="J61" s="467" t="n">
        <v>133713</v>
      </c>
      <c r="K61" s="467" t="n">
        <v>36898.4</v>
      </c>
      <c r="L61" s="467" t="n">
        <v>11981.2</v>
      </c>
      <c r="M61" s="467" t="n">
        <v>89416.7</v>
      </c>
      <c r="N61" s="467" t="n">
        <v>165032.5</v>
      </c>
      <c r="O61" s="467" t="n">
        <v>128134.1</v>
      </c>
      <c r="P61" s="467" t="n">
        <v>36898.4</v>
      </c>
      <c r="Q61" s="467" t="n">
        <v>10071.4</v>
      </c>
      <c r="R61" s="467" t="n">
        <v>81585.2</v>
      </c>
    </row>
    <row r="62" s="166" customFormat="true" ht="15.75" hidden="false" customHeight="false" outlineLevel="0" collapsed="false">
      <c r="A62" s="488"/>
      <c r="B62" s="191" t="s">
        <v>69</v>
      </c>
      <c r="C62" s="482"/>
      <c r="D62" s="467" t="n">
        <v>193</v>
      </c>
      <c r="E62" s="467" t="n">
        <v>0</v>
      </c>
      <c r="F62" s="467" t="n">
        <v>193</v>
      </c>
      <c r="G62" s="467" t="n">
        <v>0</v>
      </c>
      <c r="H62" s="467" t="n">
        <v>0</v>
      </c>
      <c r="I62" s="467" t="n">
        <v>193</v>
      </c>
      <c r="J62" s="467" t="n">
        <v>0</v>
      </c>
      <c r="K62" s="467" t="n">
        <v>193</v>
      </c>
      <c r="L62" s="467" t="n">
        <v>0</v>
      </c>
      <c r="M62" s="467" t="n">
        <v>0</v>
      </c>
      <c r="N62" s="467" t="n">
        <v>104.25</v>
      </c>
      <c r="O62" s="467" t="n">
        <v>0</v>
      </c>
      <c r="P62" s="467" t="n">
        <v>104.25</v>
      </c>
      <c r="Q62" s="467" t="n">
        <v>0</v>
      </c>
      <c r="R62" s="467" t="n">
        <v>0</v>
      </c>
    </row>
    <row r="63" s="451" customFormat="true" ht="41.25" hidden="false" customHeight="true" outlineLevel="0" collapsed="false">
      <c r="A63" s="452" t="s">
        <v>130</v>
      </c>
      <c r="B63" s="452"/>
      <c r="C63" s="482" t="s">
        <v>48</v>
      </c>
      <c r="D63" s="483" t="n">
        <v>77548.9</v>
      </c>
      <c r="E63" s="483" t="n">
        <v>7264.1</v>
      </c>
      <c r="F63" s="483" t="n">
        <v>70284.8</v>
      </c>
      <c r="G63" s="483" t="n">
        <v>19998.8</v>
      </c>
      <c r="H63" s="483" t="n">
        <v>63524.7</v>
      </c>
      <c r="I63" s="483" t="n">
        <v>77680.3</v>
      </c>
      <c r="J63" s="483" t="n">
        <v>7395.5</v>
      </c>
      <c r="K63" s="483" t="n">
        <v>70284.8</v>
      </c>
      <c r="L63" s="483" t="n">
        <v>19998.8</v>
      </c>
      <c r="M63" s="483" t="n">
        <v>63524.7</v>
      </c>
      <c r="N63" s="483" t="n">
        <v>75761.14</v>
      </c>
      <c r="O63" s="483" t="n">
        <v>5612.1</v>
      </c>
      <c r="P63" s="483" t="n">
        <v>70149.04</v>
      </c>
      <c r="Q63" s="483" t="n">
        <v>15767.2</v>
      </c>
      <c r="R63" s="483" t="n">
        <v>54494.2</v>
      </c>
    </row>
    <row r="64" s="166" customFormat="true" ht="15.75" hidden="false" customHeight="true" outlineLevel="0" collapsed="false">
      <c r="A64" s="488" t="s">
        <v>28</v>
      </c>
      <c r="B64" s="191" t="s">
        <v>68</v>
      </c>
      <c r="C64" s="482"/>
      <c r="D64" s="467" t="n">
        <v>75676.6</v>
      </c>
      <c r="E64" s="467" t="n">
        <v>6424.4</v>
      </c>
      <c r="F64" s="467" t="n">
        <v>69252.2</v>
      </c>
      <c r="G64" s="467" t="n">
        <v>19998.8</v>
      </c>
      <c r="H64" s="467" t="n">
        <v>63524.7</v>
      </c>
      <c r="I64" s="467" t="n">
        <v>28107.8</v>
      </c>
      <c r="J64" s="467" t="n">
        <v>6555.8</v>
      </c>
      <c r="K64" s="467" t="n">
        <v>21552</v>
      </c>
      <c r="L64" s="467" t="n">
        <v>19998.8</v>
      </c>
      <c r="M64" s="467" t="n">
        <v>63524.7</v>
      </c>
      <c r="N64" s="467" t="n">
        <v>26325.5</v>
      </c>
      <c r="O64" s="467" t="n">
        <v>4773.5</v>
      </c>
      <c r="P64" s="467" t="n">
        <v>21552</v>
      </c>
      <c r="Q64" s="467" t="n">
        <v>15767.2</v>
      </c>
      <c r="R64" s="467" t="n">
        <v>54494.2</v>
      </c>
    </row>
    <row r="65" s="166" customFormat="true" ht="15.75" hidden="false" customHeight="false" outlineLevel="0" collapsed="false">
      <c r="A65" s="488"/>
      <c r="B65" s="191" t="s">
        <v>69</v>
      </c>
      <c r="C65" s="482"/>
      <c r="D65" s="467" t="n">
        <v>1872.3</v>
      </c>
      <c r="E65" s="467" t="n">
        <v>839.7</v>
      </c>
      <c r="F65" s="467" t="n">
        <v>1032.6</v>
      </c>
      <c r="G65" s="467" t="n">
        <v>0</v>
      </c>
      <c r="H65" s="467" t="n">
        <v>0</v>
      </c>
      <c r="I65" s="467" t="n">
        <v>1872.3</v>
      </c>
      <c r="J65" s="467" t="n">
        <v>839.7</v>
      </c>
      <c r="K65" s="467" t="n">
        <v>1032.6</v>
      </c>
      <c r="L65" s="467" t="n">
        <v>0</v>
      </c>
      <c r="M65" s="467" t="n">
        <v>0</v>
      </c>
      <c r="N65" s="467" t="n">
        <v>1738.84</v>
      </c>
      <c r="O65" s="467" t="n">
        <v>838.6</v>
      </c>
      <c r="P65" s="467" t="n">
        <v>900.24</v>
      </c>
      <c r="Q65" s="467" t="n">
        <v>0</v>
      </c>
      <c r="R65" s="467" t="n">
        <v>0</v>
      </c>
    </row>
    <row r="66" s="451" customFormat="true" ht="62.25" hidden="false" customHeight="true" outlineLevel="0" collapsed="false">
      <c r="A66" s="452" t="s">
        <v>131</v>
      </c>
      <c r="B66" s="452"/>
      <c r="C66" s="489" t="s">
        <v>48</v>
      </c>
      <c r="D66" s="483" t="n">
        <v>0</v>
      </c>
      <c r="E66" s="483" t="n">
        <v>0</v>
      </c>
      <c r="F66" s="483" t="n">
        <v>0</v>
      </c>
      <c r="G66" s="483" t="n">
        <v>0</v>
      </c>
      <c r="H66" s="483" t="n">
        <v>0</v>
      </c>
      <c r="I66" s="483" t="n">
        <v>0</v>
      </c>
      <c r="J66" s="483" t="n">
        <v>0</v>
      </c>
      <c r="K66" s="483" t="n">
        <v>0</v>
      </c>
      <c r="L66" s="483" t="n">
        <v>0</v>
      </c>
      <c r="M66" s="483" t="n">
        <v>0</v>
      </c>
      <c r="N66" s="483" t="n">
        <v>0</v>
      </c>
      <c r="O66" s="483" t="n">
        <v>0</v>
      </c>
      <c r="P66" s="483" t="n">
        <v>0</v>
      </c>
      <c r="Q66" s="483" t="n">
        <v>0</v>
      </c>
      <c r="R66" s="483" t="n">
        <v>0</v>
      </c>
    </row>
    <row r="67" s="451" customFormat="true" ht="51.75" hidden="false" customHeight="true" outlineLevel="0" collapsed="false">
      <c r="A67" s="452" t="s">
        <v>132</v>
      </c>
      <c r="B67" s="452"/>
      <c r="C67" s="489" t="s">
        <v>48</v>
      </c>
      <c r="D67" s="483" t="n">
        <v>1249.29999999999</v>
      </c>
      <c r="E67" s="483" t="n">
        <v>192.9</v>
      </c>
      <c r="F67" s="483" t="n">
        <v>1056.39999999999</v>
      </c>
      <c r="G67" s="483" t="n">
        <v>758.5</v>
      </c>
      <c r="H67" s="483" t="n">
        <v>0</v>
      </c>
      <c r="I67" s="483" t="n">
        <v>1249.49999999999</v>
      </c>
      <c r="J67" s="483" t="n">
        <v>192.9</v>
      </c>
      <c r="K67" s="483" t="n">
        <v>1056.59999999999</v>
      </c>
      <c r="L67" s="483" t="n">
        <v>758.5</v>
      </c>
      <c r="M67" s="483" t="n">
        <v>0</v>
      </c>
      <c r="N67" s="483" t="n">
        <v>551</v>
      </c>
      <c r="O67" s="483" t="n">
        <v>192.9</v>
      </c>
      <c r="P67" s="483" t="n">
        <v>358.1</v>
      </c>
      <c r="Q67" s="483" t="n">
        <v>678.8</v>
      </c>
      <c r="R67" s="483" t="n">
        <v>0</v>
      </c>
    </row>
    <row r="68" s="166" customFormat="true" ht="57.75" hidden="false" customHeight="true" outlineLevel="0" collapsed="false">
      <c r="A68" s="490" t="s">
        <v>28</v>
      </c>
      <c r="B68" s="207" t="s">
        <v>77</v>
      </c>
      <c r="C68" s="433"/>
      <c r="D68" s="467" t="n">
        <v>0</v>
      </c>
      <c r="E68" s="467" t="n">
        <v>0</v>
      </c>
      <c r="F68" s="467" t="n">
        <v>0</v>
      </c>
      <c r="G68" s="467" t="n">
        <v>0</v>
      </c>
      <c r="H68" s="467" t="n">
        <v>0</v>
      </c>
      <c r="I68" s="467" t="n">
        <v>0</v>
      </c>
      <c r="J68" s="467" t="n">
        <v>0</v>
      </c>
      <c r="K68" s="467" t="n">
        <v>0</v>
      </c>
      <c r="L68" s="467" t="n">
        <v>0</v>
      </c>
      <c r="M68" s="467" t="n">
        <v>0</v>
      </c>
      <c r="N68" s="467" t="n">
        <v>0</v>
      </c>
      <c r="O68" s="467" t="n">
        <v>0</v>
      </c>
      <c r="P68" s="467" t="n">
        <v>0</v>
      </c>
      <c r="Q68" s="467" t="n">
        <v>0</v>
      </c>
      <c r="R68" s="467" t="n">
        <v>0</v>
      </c>
    </row>
    <row r="69" s="166" customFormat="true" ht="31.5" hidden="false" customHeight="false" outlineLevel="0" collapsed="false">
      <c r="A69" s="490"/>
      <c r="B69" s="207" t="s">
        <v>78</v>
      </c>
      <c r="C69" s="433"/>
      <c r="D69" s="467" t="n">
        <v>1249.29999999999</v>
      </c>
      <c r="E69" s="467" t="n">
        <v>192.9</v>
      </c>
      <c r="F69" s="467" t="n">
        <v>1056.39999999999</v>
      </c>
      <c r="G69" s="467" t="n">
        <v>758.5</v>
      </c>
      <c r="H69" s="467" t="n">
        <v>0</v>
      </c>
      <c r="I69" s="467" t="n">
        <v>1249.49999999999</v>
      </c>
      <c r="J69" s="467" t="n">
        <v>192.9</v>
      </c>
      <c r="K69" s="467" t="n">
        <v>1056.59999999999</v>
      </c>
      <c r="L69" s="467" t="n">
        <v>758.5</v>
      </c>
      <c r="M69" s="467" t="n">
        <v>0</v>
      </c>
      <c r="N69" s="467" t="n">
        <v>551</v>
      </c>
      <c r="O69" s="467" t="n">
        <v>192.9</v>
      </c>
      <c r="P69" s="467" t="n">
        <v>358.1</v>
      </c>
      <c r="Q69" s="467" t="n">
        <v>678.8</v>
      </c>
      <c r="R69" s="467" t="n">
        <v>0</v>
      </c>
    </row>
    <row r="70" s="166" customFormat="true" ht="47.25" hidden="false" customHeight="false" outlineLevel="0" collapsed="false">
      <c r="A70" s="490"/>
      <c r="B70" s="207" t="s">
        <v>79</v>
      </c>
      <c r="C70" s="433"/>
      <c r="D70" s="467" t="n">
        <v>0</v>
      </c>
      <c r="E70" s="467" t="n">
        <v>0</v>
      </c>
      <c r="F70" s="467" t="n">
        <v>0</v>
      </c>
      <c r="G70" s="467" t="n">
        <v>0</v>
      </c>
      <c r="H70" s="467" t="n">
        <v>0</v>
      </c>
      <c r="I70" s="467" t="n">
        <v>0</v>
      </c>
      <c r="J70" s="467" t="n">
        <v>0</v>
      </c>
      <c r="K70" s="467" t="n">
        <v>0</v>
      </c>
      <c r="L70" s="467" t="n">
        <v>0</v>
      </c>
      <c r="M70" s="467" t="n">
        <v>0</v>
      </c>
      <c r="N70" s="467" t="n">
        <v>0</v>
      </c>
      <c r="O70" s="467" t="n">
        <v>0</v>
      </c>
      <c r="P70" s="467" t="n">
        <v>0</v>
      </c>
      <c r="Q70" s="467" t="n">
        <v>0</v>
      </c>
      <c r="R70" s="467" t="n">
        <v>0</v>
      </c>
    </row>
    <row r="71" s="451" customFormat="true" ht="27.75" hidden="false" customHeight="true" outlineLevel="0" collapsed="false">
      <c r="A71" s="452" t="s">
        <v>133</v>
      </c>
      <c r="B71" s="452"/>
      <c r="C71" s="489" t="s">
        <v>48</v>
      </c>
      <c r="D71" s="483" t="n">
        <v>216.7</v>
      </c>
      <c r="E71" s="483" t="n">
        <v>50.7</v>
      </c>
      <c r="F71" s="483" t="n">
        <v>166</v>
      </c>
      <c r="G71" s="483" t="n">
        <v>6178.6</v>
      </c>
      <c r="H71" s="483" t="n">
        <v>1164.2</v>
      </c>
      <c r="I71" s="483" t="n">
        <v>225.2</v>
      </c>
      <c r="J71" s="483" t="n">
        <v>59.2</v>
      </c>
      <c r="K71" s="483" t="n">
        <v>166</v>
      </c>
      <c r="L71" s="483" t="n">
        <v>6178.6</v>
      </c>
      <c r="M71" s="483" t="n">
        <v>1164.2</v>
      </c>
      <c r="N71" s="483" t="n">
        <v>171.3</v>
      </c>
      <c r="O71" s="483" t="n">
        <f aca="false">O72+O73</f>
        <v>36.3</v>
      </c>
      <c r="P71" s="483" t="n">
        <v>135</v>
      </c>
      <c r="Q71" s="483" t="n">
        <v>5864.6</v>
      </c>
      <c r="R71" s="483" t="n">
        <v>949.1</v>
      </c>
    </row>
    <row r="72" s="166" customFormat="true" ht="21" hidden="false" customHeight="true" outlineLevel="0" collapsed="false">
      <c r="A72" s="490" t="s">
        <v>28</v>
      </c>
      <c r="B72" s="207" t="s">
        <v>81</v>
      </c>
      <c r="C72" s="433"/>
      <c r="D72" s="467" t="n">
        <v>0</v>
      </c>
      <c r="E72" s="467" t="n">
        <v>0</v>
      </c>
      <c r="F72" s="467" t="n">
        <v>0</v>
      </c>
      <c r="G72" s="467" t="n">
        <v>0</v>
      </c>
      <c r="H72" s="467" t="n">
        <v>0</v>
      </c>
      <c r="I72" s="467" t="n">
        <v>0</v>
      </c>
      <c r="J72" s="467" t="n">
        <v>0</v>
      </c>
      <c r="K72" s="467" t="n">
        <v>0</v>
      </c>
      <c r="L72" s="467" t="n">
        <v>0</v>
      </c>
      <c r="M72" s="467" t="n">
        <v>0</v>
      </c>
      <c r="N72" s="467" t="n">
        <v>0</v>
      </c>
      <c r="O72" s="467" t="n">
        <v>0</v>
      </c>
      <c r="P72" s="467" t="n">
        <v>0</v>
      </c>
      <c r="Q72" s="467" t="n">
        <v>0</v>
      </c>
      <c r="R72" s="467" t="n">
        <v>0</v>
      </c>
    </row>
    <row r="73" s="166" customFormat="true" ht="24.75" hidden="false" customHeight="true" outlineLevel="0" collapsed="false">
      <c r="A73" s="490"/>
      <c r="B73" s="207" t="s">
        <v>82</v>
      </c>
      <c r="C73" s="433"/>
      <c r="D73" s="467" t="n">
        <v>216.7</v>
      </c>
      <c r="E73" s="467" t="n">
        <v>50.7</v>
      </c>
      <c r="F73" s="467" t="n">
        <v>166</v>
      </c>
      <c r="G73" s="467" t="n">
        <v>6178.6</v>
      </c>
      <c r="H73" s="467" t="n">
        <v>1164.2</v>
      </c>
      <c r="I73" s="467" t="n">
        <v>225.2</v>
      </c>
      <c r="J73" s="467" t="n">
        <v>59.2</v>
      </c>
      <c r="K73" s="467" t="n">
        <v>166</v>
      </c>
      <c r="L73" s="467" t="n">
        <v>6178.6</v>
      </c>
      <c r="M73" s="467" t="n">
        <v>1164.2</v>
      </c>
      <c r="N73" s="467" t="n">
        <v>171.3</v>
      </c>
      <c r="O73" s="467" t="n">
        <v>36.3</v>
      </c>
      <c r="P73" s="467" t="n">
        <v>135</v>
      </c>
      <c r="Q73" s="467" t="n">
        <v>5864.6</v>
      </c>
      <c r="R73" s="467" t="n">
        <v>949.1</v>
      </c>
    </row>
    <row r="74" s="451" customFormat="true" ht="42" hidden="false" customHeight="true" outlineLevel="0" collapsed="false">
      <c r="A74" s="452" t="s">
        <v>134</v>
      </c>
      <c r="B74" s="452"/>
      <c r="C74" s="489" t="s">
        <v>48</v>
      </c>
      <c r="D74" s="483" t="n">
        <v>322528.8</v>
      </c>
      <c r="E74" s="483" t="n">
        <v>188838.1</v>
      </c>
      <c r="F74" s="483" t="n">
        <v>133690.7</v>
      </c>
      <c r="G74" s="483" t="n">
        <v>25795.9</v>
      </c>
      <c r="H74" s="483" t="n">
        <v>19278.9</v>
      </c>
      <c r="I74" s="483" t="n">
        <v>323213.6</v>
      </c>
      <c r="J74" s="483" t="n">
        <v>189522.9</v>
      </c>
      <c r="K74" s="483" t="n">
        <v>133690.7</v>
      </c>
      <c r="L74" s="483" t="n">
        <v>25795.9</v>
      </c>
      <c r="M74" s="483" t="n">
        <v>19278.9</v>
      </c>
      <c r="N74" s="483" t="n">
        <v>206449.08</v>
      </c>
      <c r="O74" s="483" t="n">
        <v>184918.1</v>
      </c>
      <c r="P74" s="483" t="n">
        <v>21530.98</v>
      </c>
      <c r="Q74" s="483" t="n">
        <v>21319.4</v>
      </c>
      <c r="R74" s="483" t="n">
        <v>18124.5</v>
      </c>
    </row>
    <row r="75" s="166" customFormat="true" ht="15.75" hidden="false" customHeight="true" outlineLevel="0" collapsed="false">
      <c r="A75" s="488" t="s">
        <v>28</v>
      </c>
      <c r="B75" s="191" t="s">
        <v>68</v>
      </c>
      <c r="C75" s="433"/>
      <c r="D75" s="467" t="n">
        <v>321509.6</v>
      </c>
      <c r="E75" s="467" t="n">
        <v>188838.1</v>
      </c>
      <c r="F75" s="467" t="n">
        <v>132671.5</v>
      </c>
      <c r="G75" s="467" t="n">
        <v>25795.9</v>
      </c>
      <c r="H75" s="467" t="n">
        <v>19278.9</v>
      </c>
      <c r="I75" s="467" t="n">
        <v>322194.4</v>
      </c>
      <c r="J75" s="467" t="n">
        <v>189522.9</v>
      </c>
      <c r="K75" s="467" t="n">
        <v>132671.5</v>
      </c>
      <c r="L75" s="467" t="n">
        <v>25795.9</v>
      </c>
      <c r="M75" s="467" t="n">
        <v>19278.9</v>
      </c>
      <c r="N75" s="467" t="n">
        <v>205438.1</v>
      </c>
      <c r="O75" s="467" t="n">
        <v>184918.1</v>
      </c>
      <c r="P75" s="467" t="n">
        <v>20520</v>
      </c>
      <c r="Q75" s="467" t="n">
        <v>21319.4</v>
      </c>
      <c r="R75" s="467" t="n">
        <v>18124.5</v>
      </c>
    </row>
    <row r="76" s="166" customFormat="true" ht="15.75" hidden="false" customHeight="false" outlineLevel="0" collapsed="false">
      <c r="A76" s="488"/>
      <c r="B76" s="191" t="s">
        <v>69</v>
      </c>
      <c r="C76" s="433"/>
      <c r="D76" s="467" t="n">
        <v>1019.2</v>
      </c>
      <c r="E76" s="467" t="n">
        <v>0</v>
      </c>
      <c r="F76" s="467" t="n">
        <v>1019.2</v>
      </c>
      <c r="G76" s="467" t="n">
        <v>0</v>
      </c>
      <c r="H76" s="467" t="n">
        <v>0</v>
      </c>
      <c r="I76" s="467" t="n">
        <v>1019.2</v>
      </c>
      <c r="J76" s="467" t="n">
        <v>0</v>
      </c>
      <c r="K76" s="467" t="n">
        <v>1019.2</v>
      </c>
      <c r="L76" s="467" t="n">
        <v>0</v>
      </c>
      <c r="M76" s="467" t="n">
        <v>0</v>
      </c>
      <c r="N76" s="467" t="n">
        <v>1010.98</v>
      </c>
      <c r="O76" s="467" t="n">
        <v>0</v>
      </c>
      <c r="P76" s="467" t="n">
        <v>1010.98</v>
      </c>
      <c r="Q76" s="467" t="n">
        <v>0</v>
      </c>
      <c r="R76" s="467" t="n">
        <v>0</v>
      </c>
    </row>
    <row r="77" s="451" customFormat="true" ht="25.5" hidden="false" customHeight="true" outlineLevel="0" collapsed="false">
      <c r="A77" s="491" t="s">
        <v>135</v>
      </c>
      <c r="B77" s="492"/>
      <c r="C77" s="489" t="s">
        <v>48</v>
      </c>
      <c r="D77" s="483" t="n">
        <v>6889.1</v>
      </c>
      <c r="E77" s="483" t="n">
        <v>784</v>
      </c>
      <c r="F77" s="483" t="n">
        <v>6105.1</v>
      </c>
      <c r="G77" s="483" t="n">
        <v>0</v>
      </c>
      <c r="H77" s="483" t="n">
        <v>12752</v>
      </c>
      <c r="I77" s="483" t="n">
        <v>6889.1</v>
      </c>
      <c r="J77" s="483" t="n">
        <v>784</v>
      </c>
      <c r="K77" s="483" t="n">
        <v>6105.1</v>
      </c>
      <c r="L77" s="483" t="n">
        <v>0</v>
      </c>
      <c r="M77" s="483" t="n">
        <v>12752</v>
      </c>
      <c r="N77" s="483" t="n">
        <v>6889.1</v>
      </c>
      <c r="O77" s="483" t="n">
        <v>784</v>
      </c>
      <c r="P77" s="483" t="n">
        <v>6105.1</v>
      </c>
      <c r="Q77" s="483" t="n">
        <v>0</v>
      </c>
      <c r="R77" s="483" t="n">
        <v>12649</v>
      </c>
    </row>
    <row r="78" s="451" customFormat="true" ht="38.25" hidden="false" customHeight="true" outlineLevel="0" collapsed="false">
      <c r="A78" s="452" t="s">
        <v>136</v>
      </c>
      <c r="B78" s="452"/>
      <c r="C78" s="493" t="s">
        <v>48</v>
      </c>
      <c r="D78" s="483" t="n">
        <v>38852.9</v>
      </c>
      <c r="E78" s="483" t="n">
        <v>1254.3</v>
      </c>
      <c r="F78" s="483" t="n">
        <v>37598.6</v>
      </c>
      <c r="G78" s="483" t="n">
        <v>15456</v>
      </c>
      <c r="H78" s="483" t="n">
        <v>297988</v>
      </c>
      <c r="I78" s="483" t="n">
        <v>38852.9</v>
      </c>
      <c r="J78" s="483" t="n">
        <v>1254.3</v>
      </c>
      <c r="K78" s="483" t="n">
        <v>37598.6</v>
      </c>
      <c r="L78" s="483" t="n">
        <v>15456</v>
      </c>
      <c r="M78" s="483" t="n">
        <v>297988</v>
      </c>
      <c r="N78" s="483" t="n">
        <v>38852.6</v>
      </c>
      <c r="O78" s="483" t="n">
        <v>1254</v>
      </c>
      <c r="P78" s="483" t="n">
        <v>37598.6</v>
      </c>
      <c r="Q78" s="483" t="n">
        <v>15456</v>
      </c>
      <c r="R78" s="483" t="n">
        <v>297877</v>
      </c>
    </row>
    <row r="79" s="451" customFormat="true" ht="24" hidden="false" customHeight="true" outlineLevel="0" collapsed="false">
      <c r="A79" s="452" t="s">
        <v>137</v>
      </c>
      <c r="B79" s="452"/>
      <c r="C79" s="482" t="s">
        <v>48</v>
      </c>
      <c r="D79" s="483" t="n">
        <v>483.5</v>
      </c>
      <c r="E79" s="483" t="n">
        <v>26.1</v>
      </c>
      <c r="F79" s="483" t="n">
        <v>457.4</v>
      </c>
      <c r="G79" s="483" t="n">
        <v>841.4</v>
      </c>
      <c r="H79" s="483" t="n">
        <v>5324</v>
      </c>
      <c r="I79" s="483" t="n">
        <v>483.4</v>
      </c>
      <c r="J79" s="483" t="n">
        <v>26.1</v>
      </c>
      <c r="K79" s="483" t="n">
        <v>457.3</v>
      </c>
      <c r="L79" s="483" t="n">
        <v>841.4</v>
      </c>
      <c r="M79" s="483" t="n">
        <v>5324</v>
      </c>
      <c r="N79" s="483" t="n">
        <v>483.5</v>
      </c>
      <c r="O79" s="483" t="n">
        <v>26.1</v>
      </c>
      <c r="P79" s="483" t="n">
        <v>457.4</v>
      </c>
      <c r="Q79" s="483" t="n">
        <v>841.4</v>
      </c>
      <c r="R79" s="483" t="n">
        <v>5315.8</v>
      </c>
    </row>
    <row r="80" s="166" customFormat="true" ht="18" hidden="false" customHeight="true" outlineLevel="0" collapsed="false">
      <c r="A80" s="494" t="s">
        <v>28</v>
      </c>
      <c r="B80" s="207" t="s">
        <v>68</v>
      </c>
      <c r="C80" s="482"/>
      <c r="D80" s="467" t="n">
        <v>483.5</v>
      </c>
      <c r="E80" s="467" t="n">
        <v>26.1</v>
      </c>
      <c r="F80" s="467" t="n">
        <v>457.4</v>
      </c>
      <c r="G80" s="467" t="n">
        <v>841.4</v>
      </c>
      <c r="H80" s="467" t="n">
        <v>5324</v>
      </c>
      <c r="I80" s="467" t="n">
        <v>483.4</v>
      </c>
      <c r="J80" s="467" t="n">
        <v>26.1</v>
      </c>
      <c r="K80" s="467" t="n">
        <v>457.3</v>
      </c>
      <c r="L80" s="467" t="n">
        <v>841.4</v>
      </c>
      <c r="M80" s="467" t="n">
        <v>5324</v>
      </c>
      <c r="N80" s="467" t="n">
        <v>483.5</v>
      </c>
      <c r="O80" s="467" t="n">
        <v>26.1</v>
      </c>
      <c r="P80" s="467" t="n">
        <v>457.4</v>
      </c>
      <c r="Q80" s="467" t="n">
        <v>0</v>
      </c>
      <c r="R80" s="467" t="n">
        <v>5315.8</v>
      </c>
    </row>
    <row r="81" s="166" customFormat="true" ht="20.25" hidden="false" customHeight="true" outlineLevel="0" collapsed="false">
      <c r="A81" s="494"/>
      <c r="B81" s="207" t="s">
        <v>69</v>
      </c>
      <c r="C81" s="482"/>
      <c r="D81" s="467" t="n">
        <v>0</v>
      </c>
      <c r="E81" s="467" t="n">
        <v>0</v>
      </c>
      <c r="F81" s="467" t="n">
        <v>0</v>
      </c>
      <c r="G81" s="467" t="n">
        <v>0</v>
      </c>
      <c r="H81" s="467" t="n">
        <v>0</v>
      </c>
      <c r="I81" s="467" t="n">
        <v>0</v>
      </c>
      <c r="J81" s="467" t="n">
        <v>0</v>
      </c>
      <c r="K81" s="467" t="n">
        <v>0</v>
      </c>
      <c r="L81" s="467" t="n">
        <v>0</v>
      </c>
      <c r="M81" s="467" t="n">
        <v>0</v>
      </c>
      <c r="N81" s="467" t="n">
        <v>0</v>
      </c>
      <c r="O81" s="467" t="n">
        <v>0</v>
      </c>
      <c r="P81" s="467" t="n">
        <v>0</v>
      </c>
      <c r="Q81" s="467" t="n">
        <v>0</v>
      </c>
      <c r="R81" s="467" t="n">
        <v>0</v>
      </c>
    </row>
    <row r="82" s="451" customFormat="true" ht="33" hidden="false" customHeight="true" outlineLevel="0" collapsed="false">
      <c r="A82" s="452" t="s">
        <v>138</v>
      </c>
      <c r="B82" s="452"/>
      <c r="C82" s="482" t="s">
        <v>48</v>
      </c>
      <c r="D82" s="483" t="n">
        <v>45485.1</v>
      </c>
      <c r="E82" s="483" t="n">
        <v>548.8</v>
      </c>
      <c r="F82" s="483" t="n">
        <v>44936.3</v>
      </c>
      <c r="G82" s="483" t="n">
        <v>77921.9</v>
      </c>
      <c r="H82" s="483" t="n">
        <v>317046.7</v>
      </c>
      <c r="I82" s="483" t="n">
        <v>46169.92</v>
      </c>
      <c r="J82" s="483" t="n">
        <v>1233.62</v>
      </c>
      <c r="K82" s="483" t="n">
        <v>44936.3</v>
      </c>
      <c r="L82" s="483" t="n">
        <v>77921.9</v>
      </c>
      <c r="M82" s="483" t="n">
        <v>317046.7</v>
      </c>
      <c r="N82" s="483" t="n">
        <v>45253.3</v>
      </c>
      <c r="O82" s="483" t="n">
        <v>548.3</v>
      </c>
      <c r="P82" s="483" t="n">
        <v>44705</v>
      </c>
      <c r="Q82" s="483" t="n">
        <v>55020.4</v>
      </c>
      <c r="R82" s="483" t="n">
        <v>137498.7</v>
      </c>
    </row>
    <row r="83" s="166" customFormat="true" ht="18.75" hidden="false" customHeight="true" outlineLevel="0" collapsed="false">
      <c r="A83" s="494" t="s">
        <v>28</v>
      </c>
      <c r="B83" s="207" t="s">
        <v>68</v>
      </c>
      <c r="C83" s="482"/>
      <c r="D83" s="467" t="n">
        <v>44999.8</v>
      </c>
      <c r="E83" s="467" t="n">
        <v>548.8</v>
      </c>
      <c r="F83" s="467" t="n">
        <v>44451</v>
      </c>
      <c r="G83" s="467" t="n">
        <v>77921.9</v>
      </c>
      <c r="H83" s="467" t="n">
        <v>317046.7</v>
      </c>
      <c r="I83" s="467" t="n">
        <v>45684.62</v>
      </c>
      <c r="J83" s="467" t="n">
        <v>1233.62</v>
      </c>
      <c r="K83" s="467" t="n">
        <v>44451</v>
      </c>
      <c r="L83" s="467" t="n">
        <v>77921.9</v>
      </c>
      <c r="M83" s="467" t="n">
        <v>317046.7</v>
      </c>
      <c r="N83" s="467" t="n">
        <v>44894.4</v>
      </c>
      <c r="O83" s="467" t="n">
        <v>548.3</v>
      </c>
      <c r="P83" s="467" t="n">
        <v>44346.1</v>
      </c>
      <c r="Q83" s="467" t="n">
        <v>55020.4</v>
      </c>
      <c r="R83" s="467" t="n">
        <v>137498.7</v>
      </c>
    </row>
    <row r="84" s="166" customFormat="true" ht="20.25" hidden="false" customHeight="true" outlineLevel="0" collapsed="false">
      <c r="A84" s="494"/>
      <c r="B84" s="207" t="s">
        <v>69</v>
      </c>
      <c r="C84" s="482"/>
      <c r="D84" s="467" t="n">
        <v>485.3</v>
      </c>
      <c r="E84" s="467" t="n">
        <v>0</v>
      </c>
      <c r="F84" s="467" t="n">
        <v>485.3</v>
      </c>
      <c r="G84" s="467" t="n">
        <v>0</v>
      </c>
      <c r="H84" s="467" t="n">
        <v>0</v>
      </c>
      <c r="I84" s="467" t="n">
        <v>485.3</v>
      </c>
      <c r="J84" s="467" t="n">
        <v>0</v>
      </c>
      <c r="K84" s="467" t="n">
        <v>485.3</v>
      </c>
      <c r="L84" s="467" t="n">
        <v>0</v>
      </c>
      <c r="M84" s="467" t="n">
        <v>0</v>
      </c>
      <c r="N84" s="467" t="n">
        <v>358.9</v>
      </c>
      <c r="O84" s="467" t="n">
        <v>0</v>
      </c>
      <c r="P84" s="467" t="n">
        <v>358.9</v>
      </c>
      <c r="Q84" s="467" t="n">
        <v>0</v>
      </c>
      <c r="R84" s="467" t="n">
        <v>0</v>
      </c>
    </row>
    <row r="85" customFormat="false" ht="20.25" hidden="false" customHeight="true" outlineLevel="0" collapsed="false">
      <c r="A85" s="436"/>
      <c r="B85" s="437"/>
      <c r="C85" s="438"/>
      <c r="D85" s="112"/>
      <c r="E85" s="112"/>
      <c r="F85" s="112"/>
      <c r="G85" s="112"/>
      <c r="H85" s="112"/>
      <c r="I85" s="495"/>
      <c r="J85" s="495"/>
      <c r="K85" s="495"/>
      <c r="L85" s="495"/>
      <c r="M85" s="495"/>
      <c r="N85" s="495"/>
      <c r="O85" s="495"/>
      <c r="P85" s="495"/>
      <c r="Q85" s="495"/>
      <c r="R85" s="495"/>
    </row>
    <row r="86" customFormat="false" ht="20.25" hidden="false" customHeight="true" outlineLevel="0" collapsed="false">
      <c r="A86" s="436"/>
      <c r="B86" s="437"/>
      <c r="C86" s="438"/>
      <c r="D86" s="495"/>
      <c r="E86" s="495"/>
      <c r="F86" s="495"/>
      <c r="G86" s="495"/>
      <c r="H86" s="495"/>
      <c r="I86" s="495"/>
      <c r="J86" s="495"/>
      <c r="K86" s="495"/>
      <c r="L86" s="495"/>
      <c r="M86" s="495"/>
      <c r="N86" s="495"/>
      <c r="O86" s="495"/>
      <c r="P86" s="495"/>
      <c r="Q86" s="495"/>
      <c r="R86" s="495"/>
    </row>
    <row r="87" customFormat="false" ht="15.75" hidden="false" customHeight="false" outlineLevel="0" collapsed="false">
      <c r="B87" s="496"/>
      <c r="C87" s="496"/>
      <c r="D87" s="496"/>
      <c r="E87" s="496"/>
    </row>
    <row r="89" customFormat="false" ht="15" hidden="false" customHeight="false" outlineLevel="0" collapsed="false">
      <c r="D89" s="359"/>
      <c r="E89" s="359"/>
      <c r="F89" s="359"/>
      <c r="G89" s="359"/>
      <c r="H89" s="359"/>
      <c r="I89" s="359"/>
      <c r="J89" s="359"/>
      <c r="K89" s="359"/>
      <c r="L89" s="359"/>
      <c r="M89" s="359"/>
      <c r="N89" s="359"/>
      <c r="O89" s="359"/>
      <c r="P89" s="359"/>
      <c r="Q89" s="359"/>
      <c r="R89" s="359"/>
    </row>
    <row r="90" customFormat="false" ht="15" hidden="false" customHeight="false" outlineLevel="0" collapsed="false">
      <c r="D90" s="359"/>
    </row>
  </sheetData>
  <mergeCells count="102">
    <mergeCell ref="A2:R2"/>
    <mergeCell ref="A3:R3"/>
    <mergeCell ref="A5:B7"/>
    <mergeCell ref="C5:C7"/>
    <mergeCell ref="D5:H5"/>
    <mergeCell ref="I5:M5"/>
    <mergeCell ref="N5:R5"/>
    <mergeCell ref="D6:D7"/>
    <mergeCell ref="E6:F6"/>
    <mergeCell ref="G6:G7"/>
    <mergeCell ref="H6:H7"/>
    <mergeCell ref="I6:I7"/>
    <mergeCell ref="J6:K6"/>
    <mergeCell ref="L6:L7"/>
    <mergeCell ref="M6:M7"/>
    <mergeCell ref="N6:N7"/>
    <mergeCell ref="O6:P6"/>
    <mergeCell ref="Q6:Q7"/>
    <mergeCell ref="R6:R7"/>
    <mergeCell ref="A8:B8"/>
    <mergeCell ref="A10:B10"/>
    <mergeCell ref="C10:C14"/>
    <mergeCell ref="D10:H10"/>
    <mergeCell ref="I10:M10"/>
    <mergeCell ref="N10:R10"/>
    <mergeCell ref="A11:A14"/>
    <mergeCell ref="D11:H11"/>
    <mergeCell ref="I11:M11"/>
    <mergeCell ref="N11:R11"/>
    <mergeCell ref="N12:R12"/>
    <mergeCell ref="D13:H13"/>
    <mergeCell ref="I13:M13"/>
    <mergeCell ref="N13:R13"/>
    <mergeCell ref="D14:H14"/>
    <mergeCell ref="I14:M14"/>
    <mergeCell ref="N14:R14"/>
    <mergeCell ref="A15:B15"/>
    <mergeCell ref="D15:F15"/>
    <mergeCell ref="I15:K15"/>
    <mergeCell ref="N15:P15"/>
    <mergeCell ref="A16:B16"/>
    <mergeCell ref="D16:F16"/>
    <mergeCell ref="I16:K16"/>
    <mergeCell ref="N16:P16"/>
    <mergeCell ref="A17:A19"/>
    <mergeCell ref="C17:C19"/>
    <mergeCell ref="D17:F17"/>
    <mergeCell ref="I17:K17"/>
    <mergeCell ref="N17:P17"/>
    <mergeCell ref="D18:F18"/>
    <mergeCell ref="I18:K18"/>
    <mergeCell ref="N18:P18"/>
    <mergeCell ref="D19:F19"/>
    <mergeCell ref="I19:K19"/>
    <mergeCell ref="N19:P19"/>
    <mergeCell ref="A20:B20"/>
    <mergeCell ref="D20:F20"/>
    <mergeCell ref="I20:K20"/>
    <mergeCell ref="N20:P20"/>
    <mergeCell ref="A21:A23"/>
    <mergeCell ref="C21:C23"/>
    <mergeCell ref="A25:B25"/>
    <mergeCell ref="C25:C39"/>
    <mergeCell ref="A26:A39"/>
    <mergeCell ref="A40:B40"/>
    <mergeCell ref="C40:C43"/>
    <mergeCell ref="A41:A43"/>
    <mergeCell ref="A44:B44"/>
    <mergeCell ref="C44:C47"/>
    <mergeCell ref="A45:A47"/>
    <mergeCell ref="A48:B48"/>
    <mergeCell ref="C48:C50"/>
    <mergeCell ref="A49:A50"/>
    <mergeCell ref="A51:B51"/>
    <mergeCell ref="C51:C53"/>
    <mergeCell ref="A52:A53"/>
    <mergeCell ref="A54:B54"/>
    <mergeCell ref="C54:C56"/>
    <mergeCell ref="A55:A56"/>
    <mergeCell ref="A57:B57"/>
    <mergeCell ref="C57:C59"/>
    <mergeCell ref="A58:A59"/>
    <mergeCell ref="A60:B60"/>
    <mergeCell ref="C60:C62"/>
    <mergeCell ref="A61:A62"/>
    <mergeCell ref="A63:B63"/>
    <mergeCell ref="C63:C65"/>
    <mergeCell ref="A64:A65"/>
    <mergeCell ref="A66:B66"/>
    <mergeCell ref="A67:B67"/>
    <mergeCell ref="A68:A70"/>
    <mergeCell ref="A71:B71"/>
    <mergeCell ref="A72:A73"/>
    <mergeCell ref="A74:B74"/>
    <mergeCell ref="A75:A76"/>
    <mergeCell ref="A78:B78"/>
    <mergeCell ref="A79:B79"/>
    <mergeCell ref="C79:C81"/>
    <mergeCell ref="A80:A81"/>
    <mergeCell ref="A82:B82"/>
    <mergeCell ref="C82:C84"/>
    <mergeCell ref="A83:A84"/>
  </mergeCells>
  <printOptions headings="false" gridLines="false" gridLinesSet="true" horizontalCentered="false" verticalCentered="false"/>
  <pageMargins left="0.379861111111111" right="0.157638888888889" top="0.315277777777778" bottom="0.23611111111111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3" ySplit="4" topLeftCell="D78" activePane="bottomRight" state="frozen"/>
      <selection pane="topLeft" activeCell="A5" activeCellId="0" sqref="A5"/>
      <selection pane="topRight" activeCell="D5" activeCellId="0" sqref="D5"/>
      <selection pane="bottomLeft" activeCell="A78" activeCellId="0" sqref="A78"/>
      <selection pane="bottomRight" activeCell="L90" activeCellId="0" sqref="L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14"/>
    <col collapsed="false" customWidth="true" hidden="false" outlineLevel="0" max="3" min="3" style="0" width="7.85"/>
    <col collapsed="false" customWidth="true" hidden="false" outlineLevel="0" max="4" min="4" style="0" width="14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7.7"/>
    <col collapsed="false" customWidth="true" hidden="false" outlineLevel="0" max="13" min="12" style="0" width="13.85"/>
    <col collapsed="false" customWidth="true" hidden="false" outlineLevel="0" max="14" min="14" style="0" width="11.99"/>
    <col collapsed="false" customWidth="true" hidden="false" outlineLevel="0" max="15" min="15" style="0" width="10.28"/>
    <col collapsed="false" customWidth="false" hidden="true" outlineLevel="0" max="17" min="16" style="0" width="8.96"/>
    <col collapsed="false" customWidth="true" hidden="true" outlineLevel="0" max="18" min="18" style="0" width="7.56"/>
    <col collapsed="false" customWidth="true" hidden="true" outlineLevel="0" max="19" min="19" style="0" width="7.99"/>
    <col collapsed="false" customWidth="true" hidden="true" outlineLevel="0" max="20" min="20" style="0" width="7.14"/>
    <col collapsed="false" customWidth="false" hidden="true" outlineLevel="0" max="21" min="21" style="0" width="8.96"/>
    <col collapsed="false" customWidth="true" hidden="true" outlineLevel="0" max="22" min="22" style="0" width="8.28"/>
    <col collapsed="false" customWidth="true" hidden="true" outlineLevel="0" max="23" min="23" style="0" width="7.85"/>
    <col collapsed="false" customWidth="true" hidden="true" outlineLevel="0" max="25" min="24" style="0" width="7.7"/>
    <col collapsed="false" customWidth="true" hidden="true" outlineLevel="0" max="26" min="26" style="0" width="7.56"/>
    <col collapsed="false" customWidth="true" hidden="true" outlineLevel="0" max="27" min="27" style="0" width="8.7"/>
    <col collapsed="false" customWidth="true" hidden="true" outlineLevel="0" max="28" min="28" style="0" width="8.14"/>
    <col collapsed="false" customWidth="true" hidden="true" outlineLevel="0" max="29" min="29" style="0" width="7.7"/>
    <col collapsed="false" customWidth="true" hidden="true" outlineLevel="0" max="30" min="30" style="0" width="6.85"/>
  </cols>
  <sheetData>
    <row r="1" customFormat="false" ht="18.75" hidden="false" customHeight="false" outlineLevel="0" collapsed="false">
      <c r="O1" s="1" t="s">
        <v>149</v>
      </c>
    </row>
    <row r="2" customFormat="false" ht="50.25" hidden="false" customHeight="true" outlineLevel="0" collapsed="false">
      <c r="A2" s="360" t="s">
        <v>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</row>
    <row r="3" customFormat="false" ht="21" hidden="false" customHeight="false" outlineLevel="0" collapsed="false">
      <c r="A3" s="236" t="s">
        <v>91</v>
      </c>
      <c r="B3" s="236"/>
      <c r="C3" s="236"/>
      <c r="D3" s="236"/>
      <c r="E3" s="237" t="s">
        <v>92</v>
      </c>
      <c r="F3" s="237"/>
      <c r="G3" s="237"/>
      <c r="H3" s="237"/>
      <c r="I3" s="238"/>
      <c r="J3" s="238"/>
      <c r="K3" s="238"/>
    </row>
    <row r="4" customFormat="false" ht="15.75" hidden="false" customHeight="false" outlineLevel="0" collapsed="false"/>
    <row r="5" customFormat="false" ht="60.75" hidden="false" customHeight="true" outlineLevel="0" collapsed="false">
      <c r="A5" s="497" t="s">
        <v>3</v>
      </c>
      <c r="B5" s="497"/>
      <c r="C5" s="8" t="s">
        <v>4</v>
      </c>
      <c r="D5" s="239" t="s">
        <v>5</v>
      </c>
      <c r="E5" s="239"/>
      <c r="F5" s="239"/>
      <c r="G5" s="239"/>
      <c r="H5" s="240" t="s">
        <v>6</v>
      </c>
      <c r="I5" s="240"/>
      <c r="J5" s="240"/>
      <c r="K5" s="240"/>
      <c r="L5" s="241" t="s">
        <v>7</v>
      </c>
      <c r="M5" s="241"/>
      <c r="N5" s="241"/>
      <c r="O5" s="241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 t="s">
        <v>10</v>
      </c>
      <c r="AA5" s="12"/>
      <c r="AB5" s="12"/>
      <c r="AC5" s="12"/>
      <c r="AD5" s="12"/>
    </row>
    <row r="6" customFormat="false" ht="35.25" hidden="false" customHeight="true" outlineLevel="0" collapsed="false">
      <c r="A6" s="497"/>
      <c r="B6" s="497"/>
      <c r="C6" s="8"/>
      <c r="D6" s="13" t="s">
        <v>15</v>
      </c>
      <c r="E6" s="14" t="s">
        <v>12</v>
      </c>
      <c r="F6" s="14"/>
      <c r="G6" s="242" t="s">
        <v>16</v>
      </c>
      <c r="H6" s="362" t="s">
        <v>15</v>
      </c>
      <c r="I6" s="14" t="s">
        <v>12</v>
      </c>
      <c r="J6" s="14"/>
      <c r="K6" s="16" t="s">
        <v>16</v>
      </c>
      <c r="L6" s="13" t="s">
        <v>15</v>
      </c>
      <c r="M6" s="14" t="s">
        <v>12</v>
      </c>
      <c r="N6" s="14"/>
      <c r="O6" s="242" t="s">
        <v>16</v>
      </c>
      <c r="P6" s="21" t="s">
        <v>15</v>
      </c>
      <c r="Q6" s="22" t="s">
        <v>12</v>
      </c>
      <c r="R6" s="22"/>
      <c r="S6" s="23" t="s">
        <v>16</v>
      </c>
      <c r="T6" s="24" t="s">
        <v>14</v>
      </c>
      <c r="U6" s="21" t="s">
        <v>15</v>
      </c>
      <c r="V6" s="22" t="s">
        <v>12</v>
      </c>
      <c r="W6" s="22"/>
      <c r="X6" s="23" t="s">
        <v>16</v>
      </c>
      <c r="Y6" s="24" t="s">
        <v>14</v>
      </c>
      <c r="Z6" s="25" t="s">
        <v>15</v>
      </c>
      <c r="AA6" s="22" t="s">
        <v>12</v>
      </c>
      <c r="AB6" s="22"/>
      <c r="AC6" s="23" t="s">
        <v>16</v>
      </c>
      <c r="AD6" s="24" t="s">
        <v>14</v>
      </c>
    </row>
    <row r="7" customFormat="false" ht="51" hidden="false" customHeight="true" outlineLevel="0" collapsed="false">
      <c r="A7" s="497"/>
      <c r="B7" s="497"/>
      <c r="C7" s="8"/>
      <c r="D7" s="13"/>
      <c r="E7" s="26" t="s">
        <v>19</v>
      </c>
      <c r="F7" s="26" t="s">
        <v>20</v>
      </c>
      <c r="G7" s="242"/>
      <c r="H7" s="362"/>
      <c r="I7" s="26" t="s">
        <v>19</v>
      </c>
      <c r="J7" s="26" t="s">
        <v>20</v>
      </c>
      <c r="K7" s="16"/>
      <c r="L7" s="13"/>
      <c r="M7" s="26" t="s">
        <v>19</v>
      </c>
      <c r="N7" s="26" t="s">
        <v>20</v>
      </c>
      <c r="O7" s="242"/>
      <c r="P7" s="21"/>
      <c r="Q7" s="28" t="s">
        <v>19</v>
      </c>
      <c r="R7" s="28" t="s">
        <v>20</v>
      </c>
      <c r="S7" s="23"/>
      <c r="T7" s="24"/>
      <c r="U7" s="21"/>
      <c r="V7" s="28" t="s">
        <v>19</v>
      </c>
      <c r="W7" s="28" t="s">
        <v>20</v>
      </c>
      <c r="X7" s="23"/>
      <c r="Y7" s="24"/>
      <c r="Z7" s="25"/>
      <c r="AA7" s="28" t="s">
        <v>19</v>
      </c>
      <c r="AB7" s="28" t="s">
        <v>20</v>
      </c>
      <c r="AC7" s="23"/>
      <c r="AD7" s="24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1" t="n">
        <v>6</v>
      </c>
      <c r="I8" s="32" t="n">
        <v>7</v>
      </c>
      <c r="J8" s="32" t="n">
        <v>8</v>
      </c>
      <c r="K8" s="34" t="n">
        <v>9</v>
      </c>
      <c r="L8" s="31" t="n">
        <v>11</v>
      </c>
      <c r="M8" s="32" t="n">
        <v>12</v>
      </c>
      <c r="N8" s="32" t="n">
        <v>13</v>
      </c>
      <c r="O8" s="34" t="n">
        <v>14</v>
      </c>
      <c r="P8" s="35" t="n">
        <v>11</v>
      </c>
      <c r="Q8" s="32" t="n">
        <v>12</v>
      </c>
      <c r="R8" s="32" t="n">
        <v>13</v>
      </c>
      <c r="S8" s="32" t="n">
        <v>14</v>
      </c>
      <c r="T8" s="34" t="n">
        <v>15</v>
      </c>
      <c r="U8" s="35" t="n">
        <v>16</v>
      </c>
      <c r="V8" s="32" t="n">
        <v>17</v>
      </c>
      <c r="W8" s="32" t="n">
        <v>18</v>
      </c>
      <c r="X8" s="32" t="n">
        <v>19</v>
      </c>
      <c r="Y8" s="33" t="n">
        <v>20</v>
      </c>
      <c r="Z8" s="31" t="n">
        <v>21</v>
      </c>
      <c r="AA8" s="32" t="n">
        <v>22</v>
      </c>
      <c r="AB8" s="32" t="n">
        <v>23</v>
      </c>
      <c r="AC8" s="32" t="n">
        <v>24</v>
      </c>
      <c r="AD8" s="34" t="n">
        <v>25</v>
      </c>
    </row>
    <row r="9" customFormat="false" ht="19.5" hidden="false" customHeight="true" outlineLevel="0" collapsed="false">
      <c r="A9" s="243" t="s">
        <v>150</v>
      </c>
      <c r="B9" s="37"/>
      <c r="C9" s="38"/>
      <c r="D9" s="39"/>
      <c r="E9" s="38"/>
      <c r="F9" s="38"/>
      <c r="G9" s="40"/>
      <c r="H9" s="39"/>
      <c r="I9" s="38"/>
      <c r="J9" s="38"/>
      <c r="K9" s="40"/>
      <c r="L9" s="39"/>
      <c r="M9" s="38"/>
      <c r="N9" s="38"/>
      <c r="O9" s="40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40"/>
    </row>
    <row r="10" s="47" customFormat="true" ht="19.5" hidden="true" customHeight="true" outlineLevel="0" collapsed="false">
      <c r="A10" s="41" t="s">
        <v>24</v>
      </c>
      <c r="B10" s="41"/>
      <c r="C10" s="498" t="s">
        <v>25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5"/>
      <c r="Q10" s="45"/>
      <c r="R10" s="45"/>
      <c r="S10" s="45"/>
      <c r="T10" s="45"/>
      <c r="U10" s="46"/>
      <c r="V10" s="46"/>
      <c r="W10" s="46"/>
      <c r="X10" s="46"/>
      <c r="Y10" s="46"/>
      <c r="Z10" s="44"/>
      <c r="AA10" s="44"/>
      <c r="AB10" s="44"/>
      <c r="AC10" s="44"/>
      <c r="AD10" s="44"/>
    </row>
    <row r="11" customFormat="false" ht="40.5" hidden="false" customHeight="true" outlineLevel="0" collapsed="false">
      <c r="A11" s="48" t="s">
        <v>26</v>
      </c>
      <c r="B11" s="48"/>
      <c r="C11" s="244" t="s">
        <v>27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1"/>
      <c r="Q11" s="51"/>
      <c r="R11" s="51"/>
      <c r="S11" s="51"/>
      <c r="T11" s="51"/>
      <c r="U11" s="52"/>
      <c r="V11" s="52"/>
      <c r="W11" s="52"/>
      <c r="X11" s="52"/>
      <c r="Y11" s="52"/>
      <c r="Z11" s="53"/>
      <c r="AA11" s="53"/>
      <c r="AB11" s="53"/>
      <c r="AC11" s="53"/>
      <c r="AD11" s="53"/>
    </row>
    <row r="12" customFormat="false" ht="17.25" hidden="false" customHeight="false" outlineLevel="0" collapsed="false">
      <c r="A12" s="54" t="s">
        <v>28</v>
      </c>
      <c r="B12" s="55" t="s">
        <v>29</v>
      </c>
      <c r="C12" s="244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58"/>
      <c r="Q12" s="58"/>
      <c r="R12" s="58"/>
      <c r="S12" s="58"/>
      <c r="T12" s="58"/>
      <c r="U12" s="59"/>
      <c r="V12" s="59"/>
      <c r="W12" s="59"/>
      <c r="X12" s="59"/>
      <c r="Y12" s="59"/>
      <c r="Z12" s="57"/>
      <c r="AA12" s="57"/>
      <c r="AB12" s="57"/>
      <c r="AC12" s="57"/>
      <c r="AD12" s="57"/>
    </row>
    <row r="13" customFormat="false" ht="15" hidden="false" customHeight="false" outlineLevel="0" collapsed="false">
      <c r="A13" s="54"/>
      <c r="B13" s="60" t="s">
        <v>30</v>
      </c>
      <c r="C13" s="244"/>
      <c r="D13" s="247"/>
      <c r="E13" s="247"/>
      <c r="F13" s="247"/>
      <c r="G13" s="247"/>
      <c r="H13" s="247"/>
      <c r="I13" s="247"/>
      <c r="J13" s="247"/>
      <c r="K13" s="247"/>
      <c r="L13" s="499"/>
      <c r="M13" s="499"/>
      <c r="N13" s="499"/>
      <c r="O13" s="499"/>
      <c r="P13" s="500" t="s">
        <v>30</v>
      </c>
      <c r="Q13" s="501" t="s">
        <v>30</v>
      </c>
      <c r="R13" s="501" t="s">
        <v>30</v>
      </c>
      <c r="S13" s="501" t="s">
        <v>30</v>
      </c>
      <c r="T13" s="501" t="s">
        <v>30</v>
      </c>
      <c r="U13" s="501" t="s">
        <v>30</v>
      </c>
      <c r="V13" s="501" t="s">
        <v>30</v>
      </c>
      <c r="W13" s="501" t="s">
        <v>30</v>
      </c>
      <c r="X13" s="501" t="s">
        <v>30</v>
      </c>
      <c r="Y13" s="501" t="s">
        <v>30</v>
      </c>
      <c r="Z13" s="501" t="s">
        <v>30</v>
      </c>
      <c r="AA13" s="501" t="s">
        <v>30</v>
      </c>
      <c r="AB13" s="501" t="s">
        <v>30</v>
      </c>
      <c r="AC13" s="501" t="s">
        <v>30</v>
      </c>
      <c r="AD13" s="501" t="s">
        <v>30</v>
      </c>
    </row>
    <row r="14" customFormat="false" ht="17.25" hidden="false" customHeight="false" outlineLevel="0" collapsed="false">
      <c r="A14" s="54"/>
      <c r="B14" s="55" t="s">
        <v>31</v>
      </c>
      <c r="C14" s="244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58"/>
      <c r="Q14" s="58"/>
      <c r="R14" s="58"/>
      <c r="S14" s="58"/>
      <c r="T14" s="58"/>
      <c r="U14" s="59"/>
      <c r="V14" s="59"/>
      <c r="W14" s="59"/>
      <c r="X14" s="59"/>
      <c r="Y14" s="59"/>
      <c r="Z14" s="57"/>
      <c r="AA14" s="57"/>
      <c r="AB14" s="57"/>
      <c r="AC14" s="57"/>
      <c r="AD14" s="57"/>
    </row>
    <row r="15" customFormat="false" ht="18" hidden="false" customHeight="false" outlineLevel="0" collapsed="false">
      <c r="A15" s="54"/>
      <c r="B15" s="55" t="s">
        <v>32</v>
      </c>
      <c r="C15" s="244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58"/>
      <c r="Q15" s="58"/>
      <c r="R15" s="58"/>
      <c r="S15" s="58"/>
      <c r="T15" s="58"/>
      <c r="U15" s="59"/>
      <c r="V15" s="59"/>
      <c r="W15" s="59"/>
      <c r="X15" s="59"/>
      <c r="Y15" s="59"/>
      <c r="Z15" s="57"/>
      <c r="AA15" s="57"/>
      <c r="AB15" s="57"/>
      <c r="AC15" s="57"/>
      <c r="AD15" s="57"/>
    </row>
    <row r="16" customFormat="false" ht="43.5" hidden="false" customHeight="true" outlineLevel="0" collapsed="false">
      <c r="A16" s="48" t="s">
        <v>33</v>
      </c>
      <c r="B16" s="48"/>
      <c r="C16" s="124" t="s">
        <v>34</v>
      </c>
      <c r="D16" s="70" t="n">
        <v>49</v>
      </c>
      <c r="E16" s="70"/>
      <c r="F16" s="70"/>
      <c r="G16" s="69"/>
      <c r="H16" s="70" t="n">
        <v>49</v>
      </c>
      <c r="I16" s="70"/>
      <c r="J16" s="70"/>
      <c r="K16" s="69"/>
      <c r="L16" s="70" t="n">
        <v>47</v>
      </c>
      <c r="M16" s="70"/>
      <c r="N16" s="70"/>
      <c r="O16" s="69"/>
      <c r="P16" s="67"/>
      <c r="Q16" s="67"/>
      <c r="R16" s="67"/>
      <c r="S16" s="68"/>
      <c r="T16" s="69"/>
      <c r="U16" s="70"/>
      <c r="V16" s="70"/>
      <c r="W16" s="70"/>
      <c r="X16" s="68"/>
      <c r="Y16" s="69"/>
      <c r="Z16" s="70"/>
      <c r="AA16" s="70"/>
      <c r="AB16" s="70"/>
      <c r="AC16" s="68"/>
      <c r="AD16" s="69"/>
    </row>
    <row r="17" customFormat="false" ht="41.25" hidden="false" customHeight="true" outlineLevel="0" collapsed="false">
      <c r="A17" s="71" t="s">
        <v>35</v>
      </c>
      <c r="B17" s="71"/>
      <c r="C17" s="197" t="s">
        <v>34</v>
      </c>
      <c r="D17" s="76"/>
      <c r="E17" s="76"/>
      <c r="F17" s="76"/>
      <c r="G17" s="75"/>
      <c r="H17" s="76"/>
      <c r="I17" s="76"/>
      <c r="J17" s="76"/>
      <c r="K17" s="75"/>
      <c r="L17" s="76"/>
      <c r="M17" s="76"/>
      <c r="N17" s="76"/>
      <c r="O17" s="75"/>
      <c r="P17" s="73"/>
      <c r="Q17" s="73"/>
      <c r="R17" s="73"/>
      <c r="S17" s="74"/>
      <c r="T17" s="75"/>
      <c r="U17" s="76"/>
      <c r="V17" s="76"/>
      <c r="W17" s="76"/>
      <c r="X17" s="74"/>
      <c r="Y17" s="75"/>
      <c r="Z17" s="76"/>
      <c r="AA17" s="76"/>
      <c r="AB17" s="76"/>
      <c r="AC17" s="74"/>
      <c r="AD17" s="75"/>
    </row>
    <row r="18" customFormat="false" ht="17.25" hidden="false" customHeight="true" outlineLevel="0" collapsed="false">
      <c r="A18" s="77" t="s">
        <v>36</v>
      </c>
      <c r="B18" s="78" t="s">
        <v>37</v>
      </c>
      <c r="C18" s="502" t="s">
        <v>34</v>
      </c>
      <c r="D18" s="86"/>
      <c r="E18" s="86"/>
      <c r="F18" s="86"/>
      <c r="G18" s="85"/>
      <c r="H18" s="86"/>
      <c r="I18" s="86"/>
      <c r="J18" s="86"/>
      <c r="K18" s="85"/>
      <c r="L18" s="86"/>
      <c r="M18" s="86"/>
      <c r="N18" s="86"/>
      <c r="O18" s="85"/>
      <c r="P18" s="83"/>
      <c r="Q18" s="83"/>
      <c r="R18" s="83"/>
      <c r="S18" s="84"/>
      <c r="T18" s="85"/>
      <c r="U18" s="86"/>
      <c r="V18" s="86"/>
      <c r="W18" s="86"/>
      <c r="X18" s="84"/>
      <c r="Y18" s="85"/>
      <c r="Z18" s="86"/>
      <c r="AA18" s="86"/>
      <c r="AB18" s="86"/>
      <c r="AC18" s="84"/>
      <c r="AD18" s="85"/>
    </row>
    <row r="19" customFormat="false" ht="20.25" hidden="false" customHeight="true" outlineLevel="0" collapsed="false">
      <c r="A19" s="77"/>
      <c r="B19" s="78" t="s">
        <v>38</v>
      </c>
      <c r="C19" s="502"/>
      <c r="D19" s="86"/>
      <c r="E19" s="86"/>
      <c r="F19" s="86"/>
      <c r="G19" s="85"/>
      <c r="H19" s="86"/>
      <c r="I19" s="86"/>
      <c r="J19" s="86"/>
      <c r="K19" s="85"/>
      <c r="L19" s="86"/>
      <c r="M19" s="86"/>
      <c r="N19" s="86"/>
      <c r="O19" s="85"/>
      <c r="P19" s="83"/>
      <c r="Q19" s="83"/>
      <c r="R19" s="83"/>
      <c r="S19" s="84"/>
      <c r="T19" s="85"/>
      <c r="U19" s="86"/>
      <c r="V19" s="86"/>
      <c r="W19" s="86"/>
      <c r="X19" s="84"/>
      <c r="Y19" s="85"/>
      <c r="Z19" s="86"/>
      <c r="AA19" s="86"/>
      <c r="AB19" s="86"/>
      <c r="AC19" s="84"/>
      <c r="AD19" s="85"/>
    </row>
    <row r="20" customFormat="false" ht="19.5" hidden="false" customHeight="true" outlineLevel="0" collapsed="false">
      <c r="A20" s="77"/>
      <c r="B20" s="78" t="s">
        <v>39</v>
      </c>
      <c r="C20" s="502"/>
      <c r="D20" s="86"/>
      <c r="E20" s="86"/>
      <c r="F20" s="86"/>
      <c r="G20" s="85"/>
      <c r="H20" s="86"/>
      <c r="I20" s="86"/>
      <c r="J20" s="86"/>
      <c r="K20" s="85"/>
      <c r="L20" s="86"/>
      <c r="M20" s="86"/>
      <c r="N20" s="86"/>
      <c r="O20" s="85"/>
      <c r="P20" s="83"/>
      <c r="Q20" s="83"/>
      <c r="R20" s="83"/>
      <c r="S20" s="84"/>
      <c r="T20" s="85"/>
      <c r="U20" s="86"/>
      <c r="V20" s="86"/>
      <c r="W20" s="86"/>
      <c r="X20" s="84"/>
      <c r="Y20" s="85"/>
      <c r="Z20" s="86"/>
      <c r="AA20" s="86"/>
      <c r="AB20" s="86"/>
      <c r="AC20" s="84"/>
      <c r="AD20" s="85"/>
    </row>
    <row r="21" customFormat="false" ht="29.25" hidden="true" customHeight="true" outlineLevel="0" collapsed="false">
      <c r="A21" s="87" t="s">
        <v>40</v>
      </c>
      <c r="B21" s="87"/>
      <c r="C21" s="503" t="s">
        <v>34</v>
      </c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58"/>
      <c r="Q21" s="58"/>
      <c r="R21" s="58"/>
      <c r="S21" s="58"/>
      <c r="T21" s="58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36.75" hidden="true" customHeight="true" outlineLevel="0" collapsed="false">
      <c r="A22" s="91" t="s">
        <v>41</v>
      </c>
      <c r="B22" s="91"/>
      <c r="C22" s="504" t="s">
        <v>34</v>
      </c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5"/>
      <c r="Q22" s="95"/>
      <c r="R22" s="95"/>
      <c r="S22" s="95"/>
      <c r="T22" s="95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customFormat="false" ht="32.25" hidden="false" customHeight="true" outlineLevel="0" collapsed="false">
      <c r="A23" s="97" t="s">
        <v>42</v>
      </c>
      <c r="B23" s="97"/>
      <c r="C23" s="503" t="s">
        <v>25</v>
      </c>
      <c r="D23" s="86"/>
      <c r="E23" s="86"/>
      <c r="F23" s="86"/>
      <c r="G23" s="85"/>
      <c r="H23" s="86"/>
      <c r="I23" s="86"/>
      <c r="J23" s="86"/>
      <c r="K23" s="85"/>
      <c r="L23" s="86"/>
      <c r="M23" s="86"/>
      <c r="N23" s="86"/>
      <c r="O23" s="85"/>
      <c r="P23" s="83"/>
      <c r="Q23" s="83"/>
      <c r="R23" s="83"/>
      <c r="S23" s="84"/>
      <c r="T23" s="85"/>
      <c r="U23" s="86"/>
      <c r="V23" s="86"/>
      <c r="W23" s="86"/>
      <c r="X23" s="84"/>
      <c r="Y23" s="85"/>
      <c r="Z23" s="86"/>
      <c r="AA23" s="86"/>
      <c r="AB23" s="86"/>
      <c r="AC23" s="84"/>
      <c r="AD23" s="85"/>
    </row>
    <row r="24" customFormat="false" ht="18.75" hidden="false" customHeight="true" outlineLevel="0" collapsed="false">
      <c r="A24" s="77" t="s">
        <v>36</v>
      </c>
      <c r="B24" s="78" t="s">
        <v>43</v>
      </c>
      <c r="C24" s="502" t="s">
        <v>25</v>
      </c>
      <c r="D24" s="106"/>
      <c r="E24" s="102"/>
      <c r="F24" s="102"/>
      <c r="G24" s="104"/>
      <c r="H24" s="106"/>
      <c r="I24" s="102"/>
      <c r="J24" s="102"/>
      <c r="K24" s="104"/>
      <c r="L24" s="106"/>
      <c r="M24" s="102"/>
      <c r="N24" s="102"/>
      <c r="O24" s="104"/>
      <c r="P24" s="101"/>
      <c r="Q24" s="102"/>
      <c r="R24" s="102"/>
      <c r="S24" s="103"/>
      <c r="T24" s="104"/>
      <c r="U24" s="101"/>
      <c r="V24" s="102"/>
      <c r="W24" s="102"/>
      <c r="X24" s="103"/>
      <c r="Y24" s="105"/>
      <c r="Z24" s="106"/>
      <c r="AA24" s="102"/>
      <c r="AB24" s="102"/>
      <c r="AC24" s="103"/>
      <c r="AD24" s="104"/>
    </row>
    <row r="25" customFormat="false" ht="22.5" hidden="false" customHeight="true" outlineLevel="0" collapsed="false">
      <c r="A25" s="77"/>
      <c r="B25" s="78" t="s">
        <v>44</v>
      </c>
      <c r="C25" s="502"/>
      <c r="D25" s="106"/>
      <c r="E25" s="102"/>
      <c r="F25" s="102"/>
      <c r="G25" s="104"/>
      <c r="H25" s="106"/>
      <c r="I25" s="102"/>
      <c r="J25" s="102"/>
      <c r="K25" s="104"/>
      <c r="L25" s="106"/>
      <c r="M25" s="102"/>
      <c r="N25" s="102"/>
      <c r="O25" s="104"/>
      <c r="P25" s="101"/>
      <c r="Q25" s="102"/>
      <c r="R25" s="102"/>
      <c r="S25" s="103"/>
      <c r="T25" s="104"/>
      <c r="U25" s="101"/>
      <c r="V25" s="102"/>
      <c r="W25" s="102"/>
      <c r="X25" s="103"/>
      <c r="Y25" s="105"/>
      <c r="Z25" s="106"/>
      <c r="AA25" s="102"/>
      <c r="AB25" s="102"/>
      <c r="AC25" s="103"/>
      <c r="AD25" s="104"/>
    </row>
    <row r="26" customFormat="false" ht="21.75" hidden="false" customHeight="true" outlineLevel="0" collapsed="false">
      <c r="A26" s="77"/>
      <c r="B26" s="78" t="s">
        <v>45</v>
      </c>
      <c r="C26" s="502"/>
      <c r="D26" s="106"/>
      <c r="E26" s="102"/>
      <c r="F26" s="102"/>
      <c r="G26" s="104"/>
      <c r="H26" s="106"/>
      <c r="I26" s="102"/>
      <c r="J26" s="102"/>
      <c r="K26" s="104"/>
      <c r="L26" s="106"/>
      <c r="M26" s="102"/>
      <c r="N26" s="102"/>
      <c r="O26" s="104"/>
      <c r="P26" s="101"/>
      <c r="Q26" s="102"/>
      <c r="R26" s="102"/>
      <c r="S26" s="103"/>
      <c r="T26" s="104"/>
      <c r="U26" s="101"/>
      <c r="V26" s="102"/>
      <c r="W26" s="102"/>
      <c r="X26" s="103"/>
      <c r="Y26" s="105"/>
      <c r="Z26" s="106"/>
      <c r="AA26" s="102"/>
      <c r="AB26" s="102"/>
      <c r="AC26" s="103"/>
      <c r="AD26" s="104"/>
    </row>
    <row r="27" customFormat="false" ht="21.75" hidden="false" customHeight="true" outlineLevel="0" collapsed="false">
      <c r="A27" s="267"/>
      <c r="B27" s="268"/>
      <c r="C27" s="505"/>
      <c r="D27" s="99"/>
      <c r="E27" s="99"/>
      <c r="F27" s="99"/>
      <c r="G27" s="104"/>
      <c r="H27" s="99"/>
      <c r="I27" s="99"/>
      <c r="J27" s="99"/>
      <c r="K27" s="104"/>
      <c r="L27" s="99"/>
      <c r="M27" s="99"/>
      <c r="N27" s="99"/>
      <c r="O27" s="104"/>
      <c r="P27" s="101"/>
      <c r="Q27" s="102"/>
      <c r="R27" s="102"/>
      <c r="S27" s="103"/>
      <c r="T27" s="104"/>
      <c r="U27" s="101"/>
      <c r="V27" s="102"/>
      <c r="W27" s="102"/>
      <c r="X27" s="103"/>
      <c r="Y27" s="105"/>
      <c r="Z27" s="106"/>
      <c r="AA27" s="102"/>
      <c r="AB27" s="102"/>
      <c r="AC27" s="103"/>
      <c r="AD27" s="104"/>
    </row>
    <row r="28" customFormat="false" ht="21.75" hidden="false" customHeight="true" outlineLevel="0" collapsed="false">
      <c r="A28" s="267"/>
      <c r="B28" s="268"/>
      <c r="C28" s="505"/>
      <c r="D28" s="99"/>
      <c r="E28" s="100"/>
      <c r="F28" s="100"/>
      <c r="G28" s="104"/>
      <c r="H28" s="99"/>
      <c r="I28" s="100"/>
      <c r="J28" s="100"/>
      <c r="K28" s="104"/>
      <c r="L28" s="99"/>
      <c r="M28" s="100"/>
      <c r="N28" s="100"/>
      <c r="O28" s="104"/>
      <c r="P28" s="101"/>
      <c r="Q28" s="102"/>
      <c r="R28" s="102"/>
      <c r="S28" s="103"/>
      <c r="T28" s="104"/>
      <c r="U28" s="101"/>
      <c r="V28" s="102"/>
      <c r="W28" s="102"/>
      <c r="X28" s="103"/>
      <c r="Y28" s="105"/>
      <c r="Z28" s="106"/>
      <c r="AA28" s="102"/>
      <c r="AB28" s="102"/>
      <c r="AC28" s="103"/>
      <c r="AD28" s="104"/>
    </row>
    <row r="29" customFormat="false" ht="27" hidden="false" customHeight="true" outlineLevel="0" collapsed="false">
      <c r="A29" s="48" t="s">
        <v>151</v>
      </c>
      <c r="B29" s="48"/>
      <c r="C29" s="152" t="s">
        <v>48</v>
      </c>
      <c r="D29" s="115" t="n">
        <v>1180258.2</v>
      </c>
      <c r="E29" s="116" t="n">
        <v>287546.2</v>
      </c>
      <c r="F29" s="116" t="n">
        <v>892712</v>
      </c>
      <c r="G29" s="118"/>
      <c r="H29" s="115" t="n">
        <v>1180258.2</v>
      </c>
      <c r="I29" s="116" t="n">
        <v>287546.2</v>
      </c>
      <c r="J29" s="116" t="n">
        <v>892712</v>
      </c>
      <c r="K29" s="118"/>
      <c r="L29" s="115" t="n">
        <v>1112872.8</v>
      </c>
      <c r="M29" s="116" t="n">
        <v>265838</v>
      </c>
      <c r="N29" s="116" t="n">
        <v>847034.8</v>
      </c>
      <c r="O29" s="118"/>
      <c r="P29" s="119"/>
      <c r="Q29" s="120"/>
      <c r="R29" s="120"/>
      <c r="S29" s="120"/>
      <c r="T29" s="121"/>
      <c r="U29" s="122"/>
      <c r="V29" s="123"/>
      <c r="W29" s="123"/>
      <c r="X29" s="123"/>
      <c r="Y29" s="124"/>
      <c r="Z29" s="125"/>
      <c r="AA29" s="123"/>
      <c r="AB29" s="123"/>
      <c r="AC29" s="123"/>
      <c r="AD29" s="62"/>
    </row>
    <row r="30" customFormat="false" ht="30.75" hidden="false" customHeight="true" outlineLevel="0" collapsed="false">
      <c r="A30" s="126" t="s">
        <v>96</v>
      </c>
      <c r="B30" s="127" t="s">
        <v>49</v>
      </c>
      <c r="C30" s="152"/>
      <c r="D30" s="130" t="n">
        <v>486980.2</v>
      </c>
      <c r="E30" s="128" t="n">
        <v>197088.1</v>
      </c>
      <c r="F30" s="128" t="n">
        <v>289892.1</v>
      </c>
      <c r="G30" s="131"/>
      <c r="H30" s="130" t="n">
        <v>486980.2</v>
      </c>
      <c r="I30" s="128" t="n">
        <v>197088.1</v>
      </c>
      <c r="J30" s="128" t="n">
        <v>289892.1</v>
      </c>
      <c r="K30" s="131"/>
      <c r="L30" s="130" t="n">
        <v>436439</v>
      </c>
      <c r="M30" s="128" t="n">
        <v>180392.6</v>
      </c>
      <c r="N30" s="128" t="n">
        <v>256046.4</v>
      </c>
      <c r="O30" s="131"/>
      <c r="P30" s="139"/>
      <c r="Q30" s="140"/>
      <c r="R30" s="140"/>
      <c r="S30" s="140"/>
      <c r="T30" s="141"/>
      <c r="U30" s="139"/>
      <c r="V30" s="140"/>
      <c r="W30" s="140"/>
      <c r="X30" s="140"/>
      <c r="Y30" s="142"/>
      <c r="Z30" s="143"/>
      <c r="AA30" s="140"/>
      <c r="AB30" s="140"/>
      <c r="AC30" s="140"/>
      <c r="AD30" s="141"/>
    </row>
    <row r="31" customFormat="false" ht="17.25" hidden="false" customHeight="true" outlineLevel="0" collapsed="false">
      <c r="A31" s="126"/>
      <c r="B31" s="134" t="s">
        <v>50</v>
      </c>
      <c r="C31" s="152"/>
      <c r="D31" s="137" t="n">
        <v>65200</v>
      </c>
      <c r="E31" s="135"/>
      <c r="F31" s="135" t="n">
        <v>65200</v>
      </c>
      <c r="G31" s="138"/>
      <c r="H31" s="137" t="n">
        <v>65200</v>
      </c>
      <c r="I31" s="135"/>
      <c r="J31" s="135" t="n">
        <v>65200</v>
      </c>
      <c r="K31" s="138"/>
      <c r="L31" s="137" t="n">
        <v>63235.5</v>
      </c>
      <c r="M31" s="135"/>
      <c r="N31" s="135" t="n">
        <v>63235.5</v>
      </c>
      <c r="O31" s="138"/>
      <c r="P31" s="139"/>
      <c r="Q31" s="140"/>
      <c r="R31" s="140"/>
      <c r="S31" s="140"/>
      <c r="T31" s="141"/>
      <c r="U31" s="139"/>
      <c r="V31" s="140"/>
      <c r="W31" s="140"/>
      <c r="X31" s="140"/>
      <c r="Y31" s="142"/>
      <c r="Z31" s="143"/>
      <c r="AA31" s="140"/>
      <c r="AB31" s="140"/>
      <c r="AC31" s="140"/>
      <c r="AD31" s="141"/>
    </row>
    <row r="32" customFormat="false" ht="51.75" hidden="false" customHeight="false" outlineLevel="0" collapsed="false">
      <c r="A32" s="126"/>
      <c r="B32" s="144" t="s">
        <v>51</v>
      </c>
      <c r="C32" s="152"/>
      <c r="D32" s="137"/>
      <c r="E32" s="135"/>
      <c r="F32" s="135"/>
      <c r="G32" s="138"/>
      <c r="H32" s="137"/>
      <c r="I32" s="135"/>
      <c r="J32" s="135"/>
      <c r="K32" s="138"/>
      <c r="L32" s="137"/>
      <c r="M32" s="135"/>
      <c r="N32" s="135"/>
      <c r="O32" s="138"/>
      <c r="P32" s="139"/>
      <c r="Q32" s="140"/>
      <c r="R32" s="140"/>
      <c r="S32" s="140"/>
      <c r="T32" s="141"/>
      <c r="U32" s="139"/>
      <c r="V32" s="140"/>
      <c r="W32" s="140"/>
      <c r="X32" s="140"/>
      <c r="Y32" s="142"/>
      <c r="Z32" s="143"/>
      <c r="AA32" s="140"/>
      <c r="AB32" s="140"/>
      <c r="AC32" s="140"/>
      <c r="AD32" s="141"/>
    </row>
    <row r="33" customFormat="false" ht="69" hidden="false" customHeight="false" outlineLevel="0" collapsed="false">
      <c r="A33" s="126"/>
      <c r="B33" s="145" t="s">
        <v>52</v>
      </c>
      <c r="C33" s="152"/>
      <c r="D33" s="137"/>
      <c r="E33" s="135"/>
      <c r="F33" s="135"/>
      <c r="G33" s="138"/>
      <c r="H33" s="137"/>
      <c r="I33" s="135"/>
      <c r="J33" s="135"/>
      <c r="K33" s="138"/>
      <c r="L33" s="137"/>
      <c r="M33" s="135"/>
      <c r="N33" s="135"/>
      <c r="O33" s="138"/>
      <c r="P33" s="139"/>
      <c r="Q33" s="140"/>
      <c r="R33" s="140"/>
      <c r="S33" s="140"/>
      <c r="T33" s="141"/>
      <c r="U33" s="139"/>
      <c r="V33" s="140"/>
      <c r="W33" s="140"/>
      <c r="X33" s="140"/>
      <c r="Y33" s="142"/>
      <c r="Z33" s="143"/>
      <c r="AA33" s="140"/>
      <c r="AB33" s="140"/>
      <c r="AC33" s="140"/>
      <c r="AD33" s="141"/>
    </row>
    <row r="34" customFormat="false" ht="42" hidden="false" customHeight="true" outlineLevel="0" collapsed="false">
      <c r="A34" s="126"/>
      <c r="B34" s="144" t="s">
        <v>53</v>
      </c>
      <c r="C34" s="152"/>
      <c r="D34" s="137" t="n">
        <v>72592.4</v>
      </c>
      <c r="E34" s="135" t="n">
        <v>0</v>
      </c>
      <c r="F34" s="135" t="n">
        <v>72592.4</v>
      </c>
      <c r="G34" s="138"/>
      <c r="H34" s="137" t="n">
        <v>72592.4</v>
      </c>
      <c r="I34" s="135" t="n">
        <v>0</v>
      </c>
      <c r="J34" s="135" t="n">
        <v>72592.4</v>
      </c>
      <c r="K34" s="138"/>
      <c r="L34" s="137" t="n">
        <v>72590.7</v>
      </c>
      <c r="M34" s="135" t="n">
        <v>0</v>
      </c>
      <c r="N34" s="135" t="n">
        <v>72590.7</v>
      </c>
      <c r="O34" s="138"/>
      <c r="P34" s="139"/>
      <c r="Q34" s="140"/>
      <c r="R34" s="140"/>
      <c r="S34" s="140"/>
      <c r="T34" s="141"/>
      <c r="U34" s="139"/>
      <c r="V34" s="140"/>
      <c r="W34" s="140"/>
      <c r="X34" s="140"/>
      <c r="Y34" s="142"/>
      <c r="Z34" s="143"/>
      <c r="AA34" s="140"/>
      <c r="AB34" s="140"/>
      <c r="AC34" s="140"/>
      <c r="AD34" s="141"/>
    </row>
    <row r="35" customFormat="false" ht="29.25" hidden="false" customHeight="true" outlineLevel="0" collapsed="false">
      <c r="A35" s="126"/>
      <c r="B35" s="145" t="s">
        <v>52</v>
      </c>
      <c r="C35" s="152"/>
      <c r="D35" s="137" t="n">
        <v>0</v>
      </c>
      <c r="E35" s="135"/>
      <c r="F35" s="135"/>
      <c r="G35" s="138"/>
      <c r="H35" s="137" t="n">
        <v>0</v>
      </c>
      <c r="I35" s="135"/>
      <c r="J35" s="135"/>
      <c r="K35" s="138"/>
      <c r="L35" s="137" t="n">
        <v>0</v>
      </c>
      <c r="M35" s="135"/>
      <c r="N35" s="135"/>
      <c r="O35" s="138"/>
      <c r="P35" s="139"/>
      <c r="Q35" s="140"/>
      <c r="R35" s="140"/>
      <c r="S35" s="140"/>
      <c r="T35" s="141"/>
      <c r="U35" s="139"/>
      <c r="V35" s="140"/>
      <c r="W35" s="140"/>
      <c r="X35" s="140"/>
      <c r="Y35" s="142"/>
      <c r="Z35" s="143"/>
      <c r="AA35" s="140"/>
      <c r="AB35" s="140"/>
      <c r="AC35" s="140"/>
      <c r="AD35" s="141"/>
    </row>
    <row r="36" customFormat="false" ht="30.75" hidden="false" customHeight="true" outlineLevel="0" collapsed="false">
      <c r="A36" s="126"/>
      <c r="B36" s="145" t="s">
        <v>54</v>
      </c>
      <c r="C36" s="152"/>
      <c r="D36" s="137" t="n">
        <v>72592.4</v>
      </c>
      <c r="E36" s="135"/>
      <c r="F36" s="135" t="n">
        <v>72592.4</v>
      </c>
      <c r="G36" s="138"/>
      <c r="H36" s="137" t="n">
        <v>72592.4</v>
      </c>
      <c r="I36" s="135"/>
      <c r="J36" s="135" t="n">
        <v>72592.4</v>
      </c>
      <c r="K36" s="138"/>
      <c r="L36" s="137" t="n">
        <v>72590.7</v>
      </c>
      <c r="M36" s="135"/>
      <c r="N36" s="135" t="n">
        <v>72590.7</v>
      </c>
      <c r="O36" s="138"/>
      <c r="P36" s="139"/>
      <c r="Q36" s="140"/>
      <c r="R36" s="140"/>
      <c r="S36" s="140"/>
      <c r="T36" s="141"/>
      <c r="U36" s="139"/>
      <c r="V36" s="140"/>
      <c r="W36" s="140"/>
      <c r="X36" s="140"/>
      <c r="Y36" s="142"/>
      <c r="Z36" s="143"/>
      <c r="AA36" s="140"/>
      <c r="AB36" s="140"/>
      <c r="AC36" s="140"/>
      <c r="AD36" s="141"/>
    </row>
    <row r="37" customFormat="false" ht="72.75" hidden="false" customHeight="true" outlineLevel="0" collapsed="false">
      <c r="A37" s="126"/>
      <c r="B37" s="144" t="s">
        <v>55</v>
      </c>
      <c r="C37" s="152"/>
      <c r="D37" s="137"/>
      <c r="E37" s="135"/>
      <c r="F37" s="135"/>
      <c r="G37" s="138"/>
      <c r="H37" s="137"/>
      <c r="I37" s="135"/>
      <c r="J37" s="135"/>
      <c r="K37" s="138"/>
      <c r="L37" s="137"/>
      <c r="M37" s="135"/>
      <c r="N37" s="135"/>
      <c r="O37" s="138"/>
      <c r="P37" s="139"/>
      <c r="Q37" s="140"/>
      <c r="R37" s="140"/>
      <c r="S37" s="140"/>
      <c r="T37" s="141"/>
      <c r="U37" s="139"/>
      <c r="V37" s="140"/>
      <c r="W37" s="140"/>
      <c r="X37" s="140"/>
      <c r="Y37" s="142"/>
      <c r="Z37" s="143"/>
      <c r="AA37" s="140"/>
      <c r="AB37" s="140"/>
      <c r="AC37" s="140"/>
      <c r="AD37" s="141"/>
    </row>
    <row r="38" customFormat="false" ht="36" hidden="false" customHeight="true" outlineLevel="0" collapsed="false">
      <c r="A38" s="126"/>
      <c r="B38" s="145" t="s">
        <v>56</v>
      </c>
      <c r="C38" s="152"/>
      <c r="D38" s="137"/>
      <c r="E38" s="135"/>
      <c r="F38" s="135"/>
      <c r="G38" s="138"/>
      <c r="H38" s="137"/>
      <c r="I38" s="135"/>
      <c r="J38" s="135"/>
      <c r="K38" s="138"/>
      <c r="L38" s="137"/>
      <c r="M38" s="135"/>
      <c r="N38" s="135"/>
      <c r="O38" s="138"/>
      <c r="P38" s="139"/>
      <c r="Q38" s="140"/>
      <c r="R38" s="140"/>
      <c r="S38" s="140"/>
      <c r="T38" s="141"/>
      <c r="U38" s="139"/>
      <c r="V38" s="140"/>
      <c r="W38" s="140"/>
      <c r="X38" s="140"/>
      <c r="Y38" s="142"/>
      <c r="Z38" s="143"/>
      <c r="AA38" s="140"/>
      <c r="AB38" s="140"/>
      <c r="AC38" s="140"/>
      <c r="AD38" s="141"/>
    </row>
    <row r="39" customFormat="false" ht="36" hidden="false" customHeight="true" outlineLevel="0" collapsed="false">
      <c r="A39" s="126"/>
      <c r="B39" s="144" t="s">
        <v>57</v>
      </c>
      <c r="C39" s="152"/>
      <c r="D39" s="137"/>
      <c r="E39" s="135"/>
      <c r="F39" s="135"/>
      <c r="G39" s="138"/>
      <c r="H39" s="137"/>
      <c r="I39" s="135"/>
      <c r="J39" s="135"/>
      <c r="K39" s="138"/>
      <c r="L39" s="137"/>
      <c r="M39" s="135"/>
      <c r="N39" s="135"/>
      <c r="O39" s="138"/>
      <c r="P39" s="139"/>
      <c r="Q39" s="140"/>
      <c r="R39" s="140"/>
      <c r="S39" s="140"/>
      <c r="T39" s="141"/>
      <c r="U39" s="139"/>
      <c r="V39" s="140"/>
      <c r="W39" s="140"/>
      <c r="X39" s="140"/>
      <c r="Y39" s="142"/>
      <c r="Z39" s="143"/>
      <c r="AA39" s="140"/>
      <c r="AB39" s="140"/>
      <c r="AC39" s="140"/>
      <c r="AD39" s="141"/>
    </row>
    <row r="40" customFormat="false" ht="36" hidden="false" customHeight="true" outlineLevel="0" collapsed="false">
      <c r="A40" s="126"/>
      <c r="B40" s="144" t="s">
        <v>58</v>
      </c>
      <c r="C40" s="152"/>
      <c r="D40" s="137"/>
      <c r="E40" s="135"/>
      <c r="F40" s="135"/>
      <c r="G40" s="138"/>
      <c r="H40" s="137"/>
      <c r="I40" s="135"/>
      <c r="J40" s="135"/>
      <c r="K40" s="138"/>
      <c r="L40" s="137"/>
      <c r="M40" s="135"/>
      <c r="N40" s="135"/>
      <c r="O40" s="138"/>
      <c r="P40" s="139"/>
      <c r="Q40" s="140"/>
      <c r="R40" s="140"/>
      <c r="S40" s="140"/>
      <c r="T40" s="141"/>
      <c r="U40" s="139"/>
      <c r="V40" s="140"/>
      <c r="W40" s="140"/>
      <c r="X40" s="140"/>
      <c r="Y40" s="142"/>
      <c r="Z40" s="143"/>
      <c r="AA40" s="140"/>
      <c r="AB40" s="140"/>
      <c r="AC40" s="140"/>
      <c r="AD40" s="141"/>
    </row>
    <row r="41" customFormat="false" ht="21.75" hidden="false" customHeight="true" outlineLevel="0" collapsed="false">
      <c r="A41" s="126"/>
      <c r="B41" s="145" t="s">
        <v>59</v>
      </c>
      <c r="C41" s="152"/>
      <c r="D41" s="137"/>
      <c r="E41" s="135"/>
      <c r="F41" s="135"/>
      <c r="G41" s="138"/>
      <c r="H41" s="137"/>
      <c r="I41" s="135"/>
      <c r="J41" s="135"/>
      <c r="K41" s="138"/>
      <c r="L41" s="137"/>
      <c r="M41" s="135"/>
      <c r="N41" s="135"/>
      <c r="O41" s="138"/>
      <c r="P41" s="139"/>
      <c r="Q41" s="140"/>
      <c r="R41" s="140"/>
      <c r="S41" s="140"/>
      <c r="T41" s="141"/>
      <c r="U41" s="139"/>
      <c r="V41" s="140"/>
      <c r="W41" s="140"/>
      <c r="X41" s="140"/>
      <c r="Y41" s="142"/>
      <c r="Z41" s="143"/>
      <c r="AA41" s="140"/>
      <c r="AB41" s="140"/>
      <c r="AC41" s="140"/>
      <c r="AD41" s="141"/>
    </row>
    <row r="42" customFormat="false" ht="36" hidden="false" customHeight="true" outlineLevel="0" collapsed="false">
      <c r="A42" s="126"/>
      <c r="B42" s="144" t="s">
        <v>152</v>
      </c>
      <c r="C42" s="152"/>
      <c r="D42" s="137" t="n">
        <v>813728.8</v>
      </c>
      <c r="E42" s="135" t="n">
        <v>241481.9</v>
      </c>
      <c r="F42" s="135" t="n">
        <v>572246.9</v>
      </c>
      <c r="G42" s="138"/>
      <c r="H42" s="137" t="n">
        <v>813728.8</v>
      </c>
      <c r="I42" s="135" t="n">
        <v>241481.9</v>
      </c>
      <c r="J42" s="135" t="n">
        <v>572246.9</v>
      </c>
      <c r="K42" s="138"/>
      <c r="L42" s="137" t="n">
        <v>793606.3</v>
      </c>
      <c r="M42" s="135" t="n">
        <v>229517</v>
      </c>
      <c r="N42" s="135" t="n">
        <v>564089.3</v>
      </c>
      <c r="O42" s="138"/>
      <c r="P42" s="139"/>
      <c r="Q42" s="140"/>
      <c r="R42" s="140"/>
      <c r="S42" s="140"/>
      <c r="T42" s="141"/>
      <c r="U42" s="139"/>
      <c r="V42" s="140"/>
      <c r="W42" s="140"/>
      <c r="X42" s="140"/>
      <c r="Y42" s="142"/>
      <c r="Z42" s="143"/>
      <c r="AA42" s="140"/>
      <c r="AB42" s="140"/>
      <c r="AC42" s="140"/>
      <c r="AD42" s="141"/>
    </row>
    <row r="43" customFormat="false" ht="33" hidden="false" customHeight="true" outlineLevel="0" collapsed="false">
      <c r="A43" s="126"/>
      <c r="B43" s="146" t="s">
        <v>61</v>
      </c>
      <c r="C43" s="152"/>
      <c r="D43" s="137" t="n">
        <v>228737</v>
      </c>
      <c r="E43" s="135" t="n">
        <v>46064.3</v>
      </c>
      <c r="F43" s="135" t="n">
        <v>182672.7</v>
      </c>
      <c r="G43" s="138"/>
      <c r="H43" s="137" t="n">
        <v>228737</v>
      </c>
      <c r="I43" s="135" t="n">
        <v>46064.3</v>
      </c>
      <c r="J43" s="135" t="n">
        <v>182672.7</v>
      </c>
      <c r="K43" s="138"/>
      <c r="L43" s="137" t="n">
        <v>183440.3</v>
      </c>
      <c r="M43" s="135" t="n">
        <v>36321</v>
      </c>
      <c r="N43" s="135" t="n">
        <v>147119.3</v>
      </c>
      <c r="O43" s="138"/>
      <c r="P43" s="139"/>
      <c r="Q43" s="140"/>
      <c r="R43" s="140"/>
      <c r="S43" s="140"/>
      <c r="T43" s="141"/>
      <c r="U43" s="139"/>
      <c r="V43" s="140"/>
      <c r="W43" s="140"/>
      <c r="X43" s="140"/>
      <c r="Y43" s="142"/>
      <c r="Z43" s="143"/>
      <c r="AA43" s="140"/>
      <c r="AB43" s="140"/>
      <c r="AC43" s="140"/>
      <c r="AD43" s="141"/>
    </row>
    <row r="44" customFormat="false" ht="33.75" hidden="true" customHeight="true" outlineLevel="0" collapsed="false">
      <c r="A44" s="506" t="s">
        <v>153</v>
      </c>
      <c r="B44" s="506"/>
      <c r="C44" s="286" t="s">
        <v>48</v>
      </c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507"/>
      <c r="Q44" s="507"/>
      <c r="R44" s="507"/>
      <c r="S44" s="507"/>
      <c r="T44" s="507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</row>
    <row r="45" customFormat="false" ht="38.25" hidden="true" customHeight="true" outlineLevel="0" collapsed="false">
      <c r="A45" s="87" t="s">
        <v>154</v>
      </c>
      <c r="B45" s="87"/>
      <c r="C45" s="286" t="s">
        <v>48</v>
      </c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507"/>
      <c r="Q45" s="507"/>
      <c r="R45" s="507"/>
      <c r="S45" s="507"/>
      <c r="T45" s="507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</row>
    <row r="46" customFormat="false" ht="31.5" hidden="true" customHeight="true" outlineLevel="0" collapsed="false">
      <c r="A46" s="87" t="s">
        <v>155</v>
      </c>
      <c r="B46" s="87"/>
      <c r="C46" s="286" t="s">
        <v>100</v>
      </c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507"/>
      <c r="Q46" s="507"/>
      <c r="R46" s="507"/>
      <c r="S46" s="507"/>
      <c r="T46" s="507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</row>
    <row r="47" customFormat="false" ht="48" hidden="true" customHeight="true" outlineLevel="0" collapsed="false">
      <c r="A47" s="508" t="s">
        <v>156</v>
      </c>
      <c r="B47" s="508"/>
      <c r="C47" s="292" t="s">
        <v>100</v>
      </c>
      <c r="D47" s="294"/>
      <c r="E47" s="294"/>
      <c r="F47" s="294"/>
      <c r="G47" s="294"/>
      <c r="H47" s="294"/>
      <c r="I47" s="294"/>
      <c r="J47" s="294"/>
      <c r="K47" s="294"/>
      <c r="L47" s="294"/>
      <c r="M47" s="294"/>
      <c r="N47" s="294"/>
      <c r="O47" s="294"/>
      <c r="P47" s="509"/>
      <c r="Q47" s="509"/>
      <c r="R47" s="509"/>
      <c r="S47" s="509"/>
      <c r="T47" s="509"/>
      <c r="U47" s="510"/>
      <c r="V47" s="510"/>
      <c r="W47" s="510"/>
      <c r="X47" s="510"/>
      <c r="Y47" s="510"/>
      <c r="Z47" s="510"/>
      <c r="AA47" s="510"/>
      <c r="AB47" s="510"/>
      <c r="AC47" s="510"/>
      <c r="AD47" s="510"/>
    </row>
    <row r="48" customFormat="false" ht="36" hidden="false" customHeight="true" outlineLevel="0" collapsed="false">
      <c r="A48" s="151" t="s">
        <v>62</v>
      </c>
      <c r="B48" s="151"/>
      <c r="C48" s="511" t="s">
        <v>48</v>
      </c>
      <c r="D48" s="115" t="n">
        <v>59183.3</v>
      </c>
      <c r="E48" s="116" t="n">
        <v>0</v>
      </c>
      <c r="F48" s="116" t="n">
        <v>59183.3</v>
      </c>
      <c r="G48" s="118"/>
      <c r="H48" s="115" t="n">
        <v>59183.3</v>
      </c>
      <c r="I48" s="116" t="n">
        <v>0</v>
      </c>
      <c r="J48" s="116" t="n">
        <v>59183.3</v>
      </c>
      <c r="K48" s="118"/>
      <c r="L48" s="115" t="n">
        <v>57575</v>
      </c>
      <c r="M48" s="116" t="n">
        <v>0</v>
      </c>
      <c r="N48" s="116" t="n">
        <v>57575</v>
      </c>
      <c r="O48" s="118"/>
      <c r="P48" s="122"/>
      <c r="Q48" s="123"/>
      <c r="R48" s="123"/>
      <c r="S48" s="123"/>
      <c r="T48" s="62"/>
      <c r="U48" s="122"/>
      <c r="V48" s="123"/>
      <c r="W48" s="123"/>
      <c r="X48" s="123"/>
      <c r="Y48" s="124"/>
      <c r="Z48" s="125"/>
      <c r="AA48" s="123"/>
      <c r="AB48" s="123"/>
      <c r="AC48" s="123"/>
      <c r="AD48" s="62"/>
    </row>
    <row r="49" customFormat="false" ht="17.25" hidden="false" customHeight="false" outlineLevel="0" collapsed="false">
      <c r="A49" s="296" t="s">
        <v>28</v>
      </c>
      <c r="B49" s="297" t="s">
        <v>63</v>
      </c>
      <c r="C49" s="511"/>
      <c r="D49" s="137" t="n">
        <v>43796.6</v>
      </c>
      <c r="E49" s="135"/>
      <c r="F49" s="135" t="n">
        <v>43796.6</v>
      </c>
      <c r="G49" s="138"/>
      <c r="H49" s="137" t="n">
        <v>43796.6</v>
      </c>
      <c r="I49" s="135"/>
      <c r="J49" s="135" t="n">
        <v>43796.6</v>
      </c>
      <c r="K49" s="138"/>
      <c r="L49" s="137" t="n">
        <v>42817.7</v>
      </c>
      <c r="M49" s="135"/>
      <c r="N49" s="135" t="n">
        <v>42817.7</v>
      </c>
      <c r="O49" s="138"/>
      <c r="P49" s="139"/>
      <c r="Q49" s="140"/>
      <c r="R49" s="140"/>
      <c r="S49" s="140"/>
      <c r="T49" s="141"/>
      <c r="U49" s="139"/>
      <c r="V49" s="140"/>
      <c r="W49" s="140"/>
      <c r="X49" s="140"/>
      <c r="Y49" s="142"/>
      <c r="Z49" s="143"/>
      <c r="AA49" s="140"/>
      <c r="AB49" s="140"/>
      <c r="AC49" s="140"/>
      <c r="AD49" s="141"/>
    </row>
    <row r="50" customFormat="false" ht="17.25" hidden="false" customHeight="false" outlineLevel="0" collapsed="false">
      <c r="A50" s="296"/>
      <c r="B50" s="297" t="s">
        <v>64</v>
      </c>
      <c r="C50" s="511"/>
      <c r="D50" s="137" t="n">
        <v>4305.1</v>
      </c>
      <c r="E50" s="135"/>
      <c r="F50" s="135" t="n">
        <v>4305.1</v>
      </c>
      <c r="G50" s="138"/>
      <c r="H50" s="137" t="n">
        <v>4305.1</v>
      </c>
      <c r="I50" s="135"/>
      <c r="J50" s="135" t="n">
        <v>4305.1</v>
      </c>
      <c r="K50" s="138"/>
      <c r="L50" s="137" t="n">
        <v>4247.9</v>
      </c>
      <c r="M50" s="135"/>
      <c r="N50" s="135" t="n">
        <v>4247.9</v>
      </c>
      <c r="O50" s="138"/>
      <c r="P50" s="139"/>
      <c r="Q50" s="140"/>
      <c r="R50" s="140"/>
      <c r="S50" s="140"/>
      <c r="T50" s="141"/>
      <c r="U50" s="139"/>
      <c r="V50" s="140"/>
      <c r="W50" s="140"/>
      <c r="X50" s="140"/>
      <c r="Y50" s="142"/>
      <c r="Z50" s="143"/>
      <c r="AA50" s="140"/>
      <c r="AB50" s="140"/>
      <c r="AC50" s="140"/>
      <c r="AD50" s="141"/>
    </row>
    <row r="51" customFormat="false" ht="17.25" hidden="false" customHeight="false" outlineLevel="0" collapsed="false">
      <c r="A51" s="296"/>
      <c r="B51" s="297" t="s">
        <v>65</v>
      </c>
      <c r="C51" s="511"/>
      <c r="D51" s="137" t="n">
        <v>11081.6</v>
      </c>
      <c r="E51" s="135"/>
      <c r="F51" s="135" t="n">
        <v>11081.6</v>
      </c>
      <c r="G51" s="138"/>
      <c r="H51" s="137" t="n">
        <v>11081.6</v>
      </c>
      <c r="I51" s="135"/>
      <c r="J51" s="135" t="n">
        <v>11081.6</v>
      </c>
      <c r="K51" s="138"/>
      <c r="L51" s="137" t="n">
        <v>10509.4</v>
      </c>
      <c r="M51" s="135"/>
      <c r="N51" s="135" t="n">
        <v>10509.4</v>
      </c>
      <c r="O51" s="138"/>
      <c r="P51" s="139"/>
      <c r="Q51" s="140"/>
      <c r="R51" s="140"/>
      <c r="S51" s="140"/>
      <c r="T51" s="141"/>
      <c r="U51" s="139"/>
      <c r="V51" s="140"/>
      <c r="W51" s="140"/>
      <c r="X51" s="140"/>
      <c r="Y51" s="142"/>
      <c r="Z51" s="143"/>
      <c r="AA51" s="140"/>
      <c r="AB51" s="140"/>
      <c r="AC51" s="140"/>
      <c r="AD51" s="141"/>
    </row>
    <row r="52" customFormat="false" ht="24" hidden="false" customHeight="true" outlineLevel="0" collapsed="false">
      <c r="A52" s="151" t="s">
        <v>66</v>
      </c>
      <c r="B52" s="151"/>
      <c r="C52" s="286" t="s">
        <v>48</v>
      </c>
      <c r="D52" s="303"/>
      <c r="E52" s="304"/>
      <c r="F52" s="304"/>
      <c r="G52" s="351"/>
      <c r="H52" s="303"/>
      <c r="I52" s="304"/>
      <c r="J52" s="304"/>
      <c r="K52" s="351"/>
      <c r="L52" s="303"/>
      <c r="M52" s="304"/>
      <c r="N52" s="304"/>
      <c r="O52" s="351"/>
      <c r="P52" s="168"/>
      <c r="Q52" s="169"/>
      <c r="R52" s="169"/>
      <c r="S52" s="169"/>
      <c r="T52" s="170"/>
      <c r="U52" s="168"/>
      <c r="V52" s="169"/>
      <c r="W52" s="169"/>
      <c r="X52" s="169"/>
      <c r="Y52" s="171"/>
      <c r="Z52" s="172"/>
      <c r="AA52" s="169"/>
      <c r="AB52" s="169"/>
      <c r="AC52" s="169"/>
      <c r="AD52" s="170"/>
    </row>
    <row r="53" customFormat="false" ht="17.25" hidden="false" customHeight="false" outlineLevel="0" collapsed="false">
      <c r="A53" s="296" t="s">
        <v>28</v>
      </c>
      <c r="B53" s="297" t="s">
        <v>63</v>
      </c>
      <c r="C53" s="286"/>
      <c r="D53" s="137"/>
      <c r="E53" s="135"/>
      <c r="F53" s="135"/>
      <c r="G53" s="138"/>
      <c r="H53" s="137"/>
      <c r="I53" s="135"/>
      <c r="J53" s="135"/>
      <c r="K53" s="138"/>
      <c r="L53" s="137"/>
      <c r="M53" s="135"/>
      <c r="N53" s="135"/>
      <c r="O53" s="138"/>
      <c r="P53" s="139"/>
      <c r="Q53" s="140"/>
      <c r="R53" s="140"/>
      <c r="S53" s="140"/>
      <c r="T53" s="141"/>
      <c r="U53" s="139"/>
      <c r="V53" s="140"/>
      <c r="W53" s="140"/>
      <c r="X53" s="140"/>
      <c r="Y53" s="142"/>
      <c r="Z53" s="143"/>
      <c r="AA53" s="140"/>
      <c r="AB53" s="140"/>
      <c r="AC53" s="140"/>
      <c r="AD53" s="141"/>
    </row>
    <row r="54" customFormat="false" ht="17.25" hidden="false" customHeight="false" outlineLevel="0" collapsed="false">
      <c r="A54" s="296"/>
      <c r="B54" s="297" t="s">
        <v>64</v>
      </c>
      <c r="C54" s="286"/>
      <c r="D54" s="137"/>
      <c r="E54" s="135"/>
      <c r="F54" s="135"/>
      <c r="G54" s="138"/>
      <c r="H54" s="137"/>
      <c r="I54" s="135"/>
      <c r="J54" s="135"/>
      <c r="K54" s="138"/>
      <c r="L54" s="137"/>
      <c r="M54" s="135"/>
      <c r="N54" s="135"/>
      <c r="O54" s="138"/>
      <c r="P54" s="139"/>
      <c r="Q54" s="140"/>
      <c r="R54" s="140"/>
      <c r="S54" s="140"/>
      <c r="T54" s="141"/>
      <c r="U54" s="139"/>
      <c r="V54" s="140"/>
      <c r="W54" s="140"/>
      <c r="X54" s="140"/>
      <c r="Y54" s="142"/>
      <c r="Z54" s="143"/>
      <c r="AA54" s="140"/>
      <c r="AB54" s="140"/>
      <c r="AC54" s="140"/>
      <c r="AD54" s="141"/>
    </row>
    <row r="55" customFormat="false" ht="18" hidden="false" customHeight="false" outlineLevel="0" collapsed="false">
      <c r="A55" s="296"/>
      <c r="B55" s="297" t="s">
        <v>65</v>
      </c>
      <c r="C55" s="286"/>
      <c r="D55" s="137"/>
      <c r="E55" s="135"/>
      <c r="F55" s="135"/>
      <c r="G55" s="138"/>
      <c r="H55" s="137"/>
      <c r="I55" s="135"/>
      <c r="J55" s="135"/>
      <c r="K55" s="138"/>
      <c r="L55" s="137"/>
      <c r="M55" s="135"/>
      <c r="N55" s="135"/>
      <c r="O55" s="138"/>
      <c r="P55" s="139"/>
      <c r="Q55" s="140"/>
      <c r="R55" s="140"/>
      <c r="S55" s="140"/>
      <c r="T55" s="141"/>
      <c r="U55" s="139"/>
      <c r="V55" s="140"/>
      <c r="W55" s="140"/>
      <c r="X55" s="140"/>
      <c r="Y55" s="142"/>
      <c r="Z55" s="143"/>
      <c r="AA55" s="140"/>
      <c r="AB55" s="140"/>
      <c r="AC55" s="140"/>
      <c r="AD55" s="141"/>
    </row>
    <row r="56" customFormat="false" ht="18.75" hidden="false" customHeight="true" outlineLevel="0" collapsed="false">
      <c r="A56" s="173" t="s">
        <v>67</v>
      </c>
      <c r="B56" s="173"/>
      <c r="C56" s="410" t="s">
        <v>48</v>
      </c>
      <c r="D56" s="115" t="n">
        <v>712.9</v>
      </c>
      <c r="E56" s="116" t="n">
        <v>0</v>
      </c>
      <c r="F56" s="116" t="n">
        <v>712.9</v>
      </c>
      <c r="G56" s="118"/>
      <c r="H56" s="115" t="n">
        <v>712.9</v>
      </c>
      <c r="I56" s="116" t="n">
        <v>0</v>
      </c>
      <c r="J56" s="116" t="n">
        <v>712.9</v>
      </c>
      <c r="K56" s="118"/>
      <c r="L56" s="115" t="n">
        <v>679.3</v>
      </c>
      <c r="M56" s="116" t="n">
        <v>0</v>
      </c>
      <c r="N56" s="116" t="n">
        <v>679.3</v>
      </c>
      <c r="O56" s="118"/>
      <c r="P56" s="122"/>
      <c r="Q56" s="123"/>
      <c r="R56" s="123"/>
      <c r="S56" s="123"/>
      <c r="T56" s="62"/>
      <c r="U56" s="122"/>
      <c r="V56" s="123"/>
      <c r="W56" s="123"/>
      <c r="X56" s="123"/>
      <c r="Y56" s="124"/>
      <c r="Z56" s="125"/>
      <c r="AA56" s="123"/>
      <c r="AB56" s="123"/>
      <c r="AC56" s="123"/>
      <c r="AD56" s="62"/>
    </row>
    <row r="57" customFormat="false" ht="15" hidden="false" customHeight="true" outlineLevel="0" collapsed="false">
      <c r="A57" s="512" t="s">
        <v>28</v>
      </c>
      <c r="B57" s="513" t="s">
        <v>68</v>
      </c>
      <c r="C57" s="410"/>
      <c r="D57" s="137"/>
      <c r="E57" s="135"/>
      <c r="F57" s="135"/>
      <c r="G57" s="138"/>
      <c r="H57" s="137" t="n">
        <v>0</v>
      </c>
      <c r="I57" s="135"/>
      <c r="J57" s="135"/>
      <c r="K57" s="138"/>
      <c r="L57" s="137" t="n">
        <v>0</v>
      </c>
      <c r="M57" s="135"/>
      <c r="N57" s="135"/>
      <c r="O57" s="138"/>
      <c r="P57" s="139"/>
      <c r="Q57" s="140"/>
      <c r="R57" s="140"/>
      <c r="S57" s="140"/>
      <c r="T57" s="141"/>
      <c r="U57" s="139"/>
      <c r="V57" s="140"/>
      <c r="W57" s="140"/>
      <c r="X57" s="140"/>
      <c r="Y57" s="142"/>
      <c r="Z57" s="143"/>
      <c r="AA57" s="140"/>
      <c r="AB57" s="140"/>
      <c r="AC57" s="140"/>
      <c r="AD57" s="141"/>
    </row>
    <row r="58" customFormat="false" ht="15.75" hidden="false" customHeight="false" outlineLevel="0" collapsed="false">
      <c r="A58" s="512"/>
      <c r="B58" s="514" t="s">
        <v>69</v>
      </c>
      <c r="C58" s="410"/>
      <c r="D58" s="149" t="n">
        <v>712.9</v>
      </c>
      <c r="E58" s="147"/>
      <c r="F58" s="147" t="n">
        <v>712.9</v>
      </c>
      <c r="G58" s="150"/>
      <c r="H58" s="137" t="n">
        <v>712.9</v>
      </c>
      <c r="I58" s="147"/>
      <c r="J58" s="147" t="n">
        <v>712.9</v>
      </c>
      <c r="K58" s="150"/>
      <c r="L58" s="137" t="n">
        <v>679.3</v>
      </c>
      <c r="M58" s="147"/>
      <c r="N58" s="147" t="n">
        <v>679.3</v>
      </c>
      <c r="O58" s="150"/>
      <c r="P58" s="515"/>
      <c r="Q58" s="516"/>
      <c r="R58" s="516"/>
      <c r="S58" s="516"/>
      <c r="T58" s="92"/>
      <c r="U58" s="515"/>
      <c r="V58" s="516"/>
      <c r="W58" s="516"/>
      <c r="X58" s="516"/>
      <c r="Y58" s="504"/>
      <c r="Z58" s="517"/>
      <c r="AA58" s="516"/>
      <c r="AB58" s="516"/>
      <c r="AC58" s="516"/>
      <c r="AD58" s="92"/>
    </row>
    <row r="59" customFormat="false" ht="21" hidden="false" customHeight="true" outlineLevel="0" collapsed="false">
      <c r="A59" s="48" t="s">
        <v>70</v>
      </c>
      <c r="B59" s="48"/>
      <c r="C59" s="518" t="s">
        <v>48</v>
      </c>
      <c r="D59" s="153" t="n">
        <v>377.2</v>
      </c>
      <c r="E59" s="316" t="n">
        <v>197.2</v>
      </c>
      <c r="F59" s="316" t="n">
        <v>180</v>
      </c>
      <c r="G59" s="155"/>
      <c r="H59" s="153" t="n">
        <v>377.2</v>
      </c>
      <c r="I59" s="316" t="n">
        <v>197.2</v>
      </c>
      <c r="J59" s="316" t="n">
        <v>180</v>
      </c>
      <c r="K59" s="155"/>
      <c r="L59" s="153" t="n">
        <v>150.4</v>
      </c>
      <c r="M59" s="316" t="n">
        <v>0.4</v>
      </c>
      <c r="N59" s="316" t="n">
        <v>150</v>
      </c>
      <c r="O59" s="155"/>
      <c r="P59" s="119"/>
      <c r="Q59" s="120"/>
      <c r="R59" s="120"/>
      <c r="S59" s="120"/>
      <c r="T59" s="121"/>
      <c r="U59" s="119"/>
      <c r="V59" s="120"/>
      <c r="W59" s="120"/>
      <c r="X59" s="120"/>
      <c r="Y59" s="132"/>
      <c r="Z59" s="133"/>
      <c r="AA59" s="120"/>
      <c r="AB59" s="120"/>
      <c r="AC59" s="120"/>
      <c r="AD59" s="121"/>
    </row>
    <row r="60" customFormat="false" ht="15" hidden="false" customHeight="true" outlineLevel="0" collapsed="false">
      <c r="A60" s="519" t="s">
        <v>28</v>
      </c>
      <c r="B60" s="513" t="s">
        <v>68</v>
      </c>
      <c r="C60" s="518"/>
      <c r="D60" s="137" t="n">
        <v>0</v>
      </c>
      <c r="E60" s="135"/>
      <c r="F60" s="135"/>
      <c r="G60" s="138"/>
      <c r="H60" s="137" t="n">
        <v>0</v>
      </c>
      <c r="I60" s="135"/>
      <c r="J60" s="135"/>
      <c r="K60" s="138"/>
      <c r="L60" s="137" t="n">
        <v>0</v>
      </c>
      <c r="M60" s="135" t="n">
        <v>0</v>
      </c>
      <c r="N60" s="135"/>
      <c r="O60" s="138"/>
      <c r="P60" s="139"/>
      <c r="Q60" s="140"/>
      <c r="R60" s="140"/>
      <c r="S60" s="140"/>
      <c r="T60" s="141"/>
      <c r="U60" s="139"/>
      <c r="V60" s="140"/>
      <c r="W60" s="140"/>
      <c r="X60" s="140"/>
      <c r="Y60" s="142"/>
      <c r="Z60" s="143"/>
      <c r="AA60" s="140"/>
      <c r="AB60" s="140"/>
      <c r="AC60" s="140"/>
      <c r="AD60" s="141"/>
    </row>
    <row r="61" customFormat="false" ht="14.25" hidden="false" customHeight="true" outlineLevel="0" collapsed="false">
      <c r="A61" s="519"/>
      <c r="B61" s="520" t="s">
        <v>69</v>
      </c>
      <c r="C61" s="518"/>
      <c r="D61" s="339" t="n">
        <v>180</v>
      </c>
      <c r="E61" s="318"/>
      <c r="F61" s="318" t="n">
        <v>180</v>
      </c>
      <c r="G61" s="319"/>
      <c r="H61" s="137" t="n">
        <v>180</v>
      </c>
      <c r="I61" s="318"/>
      <c r="J61" s="318" t="n">
        <v>180</v>
      </c>
      <c r="K61" s="319"/>
      <c r="L61" s="137" t="n">
        <v>150</v>
      </c>
      <c r="M61" s="135" t="n">
        <v>0</v>
      </c>
      <c r="N61" s="318" t="n">
        <v>150</v>
      </c>
      <c r="O61" s="319"/>
      <c r="P61" s="521"/>
      <c r="Q61" s="522"/>
      <c r="R61" s="522"/>
      <c r="S61" s="522"/>
      <c r="T61" s="88"/>
      <c r="U61" s="521"/>
      <c r="V61" s="522"/>
      <c r="W61" s="522"/>
      <c r="X61" s="522"/>
      <c r="Y61" s="503"/>
      <c r="Z61" s="523"/>
      <c r="AA61" s="522"/>
      <c r="AB61" s="522"/>
      <c r="AC61" s="522"/>
      <c r="AD61" s="88"/>
    </row>
    <row r="62" customFormat="false" ht="25.5" hidden="false" customHeight="true" outlineLevel="0" collapsed="false">
      <c r="A62" s="48" t="s">
        <v>71</v>
      </c>
      <c r="B62" s="48"/>
      <c r="C62" s="410" t="s">
        <v>48</v>
      </c>
      <c r="D62" s="115" t="n">
        <v>576.6</v>
      </c>
      <c r="E62" s="116" t="n">
        <v>0</v>
      </c>
      <c r="F62" s="116" t="n">
        <v>576.6</v>
      </c>
      <c r="G62" s="118"/>
      <c r="H62" s="115" t="n">
        <v>576.6</v>
      </c>
      <c r="I62" s="116" t="n">
        <v>0</v>
      </c>
      <c r="J62" s="116" t="n">
        <v>576.6</v>
      </c>
      <c r="K62" s="118"/>
      <c r="L62" s="115" t="n">
        <v>549.8</v>
      </c>
      <c r="M62" s="116" t="n">
        <v>0</v>
      </c>
      <c r="N62" s="116" t="n">
        <v>549.8</v>
      </c>
      <c r="O62" s="118"/>
      <c r="P62" s="122"/>
      <c r="Q62" s="123"/>
      <c r="R62" s="123"/>
      <c r="S62" s="123"/>
      <c r="T62" s="62"/>
      <c r="U62" s="122"/>
      <c r="V62" s="123"/>
      <c r="W62" s="123"/>
      <c r="X62" s="123"/>
      <c r="Y62" s="124"/>
      <c r="Z62" s="125"/>
      <c r="AA62" s="123"/>
      <c r="AB62" s="123"/>
      <c r="AC62" s="123"/>
      <c r="AD62" s="62"/>
    </row>
    <row r="63" customFormat="false" ht="18" hidden="false" customHeight="true" outlineLevel="0" collapsed="false">
      <c r="A63" s="512" t="s">
        <v>28</v>
      </c>
      <c r="B63" s="524" t="s">
        <v>68</v>
      </c>
      <c r="C63" s="410"/>
      <c r="D63" s="137" t="n">
        <v>0</v>
      </c>
      <c r="E63" s="135"/>
      <c r="F63" s="135"/>
      <c r="G63" s="138"/>
      <c r="H63" s="137" t="n">
        <v>0</v>
      </c>
      <c r="I63" s="135"/>
      <c r="J63" s="135"/>
      <c r="K63" s="138"/>
      <c r="L63" s="137" t="n">
        <v>0</v>
      </c>
      <c r="M63" s="135"/>
      <c r="N63" s="135"/>
      <c r="O63" s="138"/>
      <c r="P63" s="139"/>
      <c r="Q63" s="140"/>
      <c r="R63" s="140"/>
      <c r="S63" s="140"/>
      <c r="T63" s="141"/>
      <c r="U63" s="139"/>
      <c r="V63" s="140"/>
      <c r="W63" s="140"/>
      <c r="X63" s="140"/>
      <c r="Y63" s="142"/>
      <c r="Z63" s="143"/>
      <c r="AA63" s="140"/>
      <c r="AB63" s="140"/>
      <c r="AC63" s="140"/>
      <c r="AD63" s="141"/>
    </row>
    <row r="64" customFormat="false" ht="18" hidden="false" customHeight="true" outlineLevel="0" collapsed="false">
      <c r="A64" s="512"/>
      <c r="B64" s="525" t="s">
        <v>69</v>
      </c>
      <c r="C64" s="410"/>
      <c r="D64" s="149" t="n">
        <v>576.6</v>
      </c>
      <c r="E64" s="147"/>
      <c r="F64" s="147" t="n">
        <v>576.6</v>
      </c>
      <c r="G64" s="150"/>
      <c r="H64" s="137" t="n">
        <v>576.6</v>
      </c>
      <c r="I64" s="147"/>
      <c r="J64" s="147" t="n">
        <v>576.6</v>
      </c>
      <c r="K64" s="150"/>
      <c r="L64" s="137" t="n">
        <v>549.8</v>
      </c>
      <c r="M64" s="147"/>
      <c r="N64" s="147" t="n">
        <v>549.8</v>
      </c>
      <c r="O64" s="150"/>
      <c r="P64" s="515"/>
      <c r="Q64" s="516"/>
      <c r="R64" s="516"/>
      <c r="S64" s="516"/>
      <c r="T64" s="92"/>
      <c r="U64" s="515"/>
      <c r="V64" s="516"/>
      <c r="W64" s="516"/>
      <c r="X64" s="516"/>
      <c r="Y64" s="504"/>
      <c r="Z64" s="517"/>
      <c r="AA64" s="516"/>
      <c r="AB64" s="516"/>
      <c r="AC64" s="516"/>
      <c r="AD64" s="92"/>
    </row>
    <row r="65" customFormat="false" ht="20.25" hidden="false" customHeight="true" outlineLevel="0" collapsed="false">
      <c r="A65" s="48" t="s">
        <v>72</v>
      </c>
      <c r="B65" s="48"/>
      <c r="C65" s="410" t="s">
        <v>48</v>
      </c>
      <c r="D65" s="115"/>
      <c r="E65" s="116"/>
      <c r="F65" s="116"/>
      <c r="G65" s="118"/>
      <c r="H65" s="115"/>
      <c r="I65" s="116"/>
      <c r="J65" s="116"/>
      <c r="K65" s="118"/>
      <c r="L65" s="115"/>
      <c r="M65" s="116"/>
      <c r="N65" s="116"/>
      <c r="O65" s="118"/>
      <c r="P65" s="122"/>
      <c r="Q65" s="123"/>
      <c r="R65" s="123"/>
      <c r="S65" s="123"/>
      <c r="T65" s="62"/>
      <c r="U65" s="122"/>
      <c r="V65" s="123"/>
      <c r="W65" s="123"/>
      <c r="X65" s="123"/>
      <c r="Y65" s="124"/>
      <c r="Z65" s="125"/>
      <c r="AA65" s="123"/>
      <c r="AB65" s="123"/>
      <c r="AC65" s="123"/>
      <c r="AD65" s="62"/>
    </row>
    <row r="66" customFormat="false" ht="15" hidden="false" customHeight="true" outlineLevel="0" collapsed="false">
      <c r="A66" s="512" t="s">
        <v>28</v>
      </c>
      <c r="B66" s="513" t="s">
        <v>68</v>
      </c>
      <c r="C66" s="410"/>
      <c r="D66" s="137"/>
      <c r="E66" s="135"/>
      <c r="F66" s="135"/>
      <c r="G66" s="138"/>
      <c r="H66" s="137"/>
      <c r="I66" s="135"/>
      <c r="J66" s="135"/>
      <c r="K66" s="138"/>
      <c r="L66" s="137"/>
      <c r="M66" s="135"/>
      <c r="N66" s="135"/>
      <c r="O66" s="138"/>
      <c r="P66" s="139"/>
      <c r="Q66" s="140"/>
      <c r="R66" s="140"/>
      <c r="S66" s="140"/>
      <c r="T66" s="141"/>
      <c r="U66" s="139"/>
      <c r="V66" s="140"/>
      <c r="W66" s="140"/>
      <c r="X66" s="140"/>
      <c r="Y66" s="142"/>
      <c r="Z66" s="143"/>
      <c r="AA66" s="140"/>
      <c r="AB66" s="140"/>
      <c r="AC66" s="140"/>
      <c r="AD66" s="141"/>
    </row>
    <row r="67" customFormat="false" ht="15.75" hidden="false" customHeight="false" outlineLevel="0" collapsed="false">
      <c r="A67" s="512"/>
      <c r="B67" s="514" t="s">
        <v>69</v>
      </c>
      <c r="C67" s="410"/>
      <c r="D67" s="149"/>
      <c r="E67" s="147"/>
      <c r="F67" s="147"/>
      <c r="G67" s="150"/>
      <c r="H67" s="149"/>
      <c r="I67" s="147"/>
      <c r="J67" s="147"/>
      <c r="K67" s="150"/>
      <c r="L67" s="149"/>
      <c r="M67" s="147"/>
      <c r="N67" s="147"/>
      <c r="O67" s="150"/>
      <c r="P67" s="515"/>
      <c r="Q67" s="516"/>
      <c r="R67" s="516"/>
      <c r="S67" s="516"/>
      <c r="T67" s="92"/>
      <c r="U67" s="515"/>
      <c r="V67" s="516"/>
      <c r="W67" s="516"/>
      <c r="X67" s="516"/>
      <c r="Y67" s="504"/>
      <c r="Z67" s="517"/>
      <c r="AA67" s="516"/>
      <c r="AB67" s="516"/>
      <c r="AC67" s="516"/>
      <c r="AD67" s="92"/>
    </row>
    <row r="68" customFormat="false" ht="21" hidden="false" customHeight="true" outlineLevel="0" collapsed="false">
      <c r="A68" s="48" t="s">
        <v>73</v>
      </c>
      <c r="B68" s="48"/>
      <c r="C68" s="518" t="s">
        <v>48</v>
      </c>
      <c r="D68" s="153" t="n">
        <v>239.3</v>
      </c>
      <c r="E68" s="316" t="n">
        <v>0</v>
      </c>
      <c r="F68" s="316" t="n">
        <v>239.3</v>
      </c>
      <c r="G68" s="155"/>
      <c r="H68" s="153" t="n">
        <v>239.3</v>
      </c>
      <c r="I68" s="316" t="n">
        <v>0</v>
      </c>
      <c r="J68" s="316" t="n">
        <v>239.3</v>
      </c>
      <c r="K68" s="155"/>
      <c r="L68" s="153" t="n">
        <v>230.5</v>
      </c>
      <c r="M68" s="316" t="n">
        <v>0</v>
      </c>
      <c r="N68" s="316" t="n">
        <v>230.5</v>
      </c>
      <c r="O68" s="155"/>
      <c r="P68" s="119"/>
      <c r="Q68" s="120"/>
      <c r="R68" s="120"/>
      <c r="S68" s="120"/>
      <c r="T68" s="121"/>
      <c r="U68" s="119"/>
      <c r="V68" s="120"/>
      <c r="W68" s="120"/>
      <c r="X68" s="120"/>
      <c r="Y68" s="132"/>
      <c r="Z68" s="133"/>
      <c r="AA68" s="120"/>
      <c r="AB68" s="120"/>
      <c r="AC68" s="120"/>
      <c r="AD68" s="121"/>
    </row>
    <row r="69" customFormat="false" ht="15" hidden="false" customHeight="true" outlineLevel="0" collapsed="false">
      <c r="A69" s="519" t="s">
        <v>28</v>
      </c>
      <c r="B69" s="513" t="s">
        <v>68</v>
      </c>
      <c r="C69" s="518"/>
      <c r="D69" s="137" t="n">
        <v>0</v>
      </c>
      <c r="E69" s="135"/>
      <c r="F69" s="135"/>
      <c r="G69" s="138"/>
      <c r="H69" s="137" t="n">
        <v>0</v>
      </c>
      <c r="I69" s="135"/>
      <c r="J69" s="135"/>
      <c r="K69" s="138"/>
      <c r="L69" s="137" t="n">
        <v>0</v>
      </c>
      <c r="M69" s="135"/>
      <c r="N69" s="135"/>
      <c r="O69" s="138"/>
      <c r="P69" s="139"/>
      <c r="Q69" s="140"/>
      <c r="R69" s="140"/>
      <c r="S69" s="140"/>
      <c r="T69" s="141"/>
      <c r="U69" s="139"/>
      <c r="V69" s="140"/>
      <c r="W69" s="140"/>
      <c r="X69" s="140"/>
      <c r="Y69" s="142"/>
      <c r="Z69" s="143"/>
      <c r="AA69" s="140"/>
      <c r="AB69" s="140"/>
      <c r="AC69" s="140"/>
      <c r="AD69" s="141"/>
    </row>
    <row r="70" customFormat="false" ht="15.75" hidden="false" customHeight="false" outlineLevel="0" collapsed="false">
      <c r="A70" s="519"/>
      <c r="B70" s="520" t="s">
        <v>69</v>
      </c>
      <c r="C70" s="518"/>
      <c r="D70" s="339" t="n">
        <v>239.3</v>
      </c>
      <c r="E70" s="318"/>
      <c r="F70" s="318" t="n">
        <v>239.3</v>
      </c>
      <c r="G70" s="319"/>
      <c r="H70" s="137" t="n">
        <v>239.3</v>
      </c>
      <c r="I70" s="318"/>
      <c r="J70" s="318" t="n">
        <v>239.3</v>
      </c>
      <c r="K70" s="319"/>
      <c r="L70" s="137" t="n">
        <v>230.5</v>
      </c>
      <c r="M70" s="318"/>
      <c r="N70" s="318" t="n">
        <v>230.5</v>
      </c>
      <c r="O70" s="319"/>
      <c r="P70" s="521"/>
      <c r="Q70" s="522"/>
      <c r="R70" s="522"/>
      <c r="S70" s="522"/>
      <c r="T70" s="88"/>
      <c r="U70" s="521"/>
      <c r="V70" s="522"/>
      <c r="W70" s="522"/>
      <c r="X70" s="522"/>
      <c r="Y70" s="503"/>
      <c r="Z70" s="523"/>
      <c r="AA70" s="522"/>
      <c r="AB70" s="522"/>
      <c r="AC70" s="522"/>
      <c r="AD70" s="88"/>
    </row>
    <row r="71" customFormat="false" ht="22.5" hidden="false" customHeight="true" outlineLevel="0" collapsed="false">
      <c r="A71" s="48" t="s">
        <v>74</v>
      </c>
      <c r="B71" s="48"/>
      <c r="C71" s="410" t="s">
        <v>48</v>
      </c>
      <c r="D71" s="115" t="n">
        <v>33146.9</v>
      </c>
      <c r="E71" s="116" t="n">
        <v>769.1</v>
      </c>
      <c r="F71" s="116" t="n">
        <v>32377.8</v>
      </c>
      <c r="G71" s="118"/>
      <c r="H71" s="115" t="n">
        <v>33146.9</v>
      </c>
      <c r="I71" s="116" t="n">
        <v>769.1</v>
      </c>
      <c r="J71" s="116" t="n">
        <v>32377.8</v>
      </c>
      <c r="K71" s="118"/>
      <c r="L71" s="115" t="n">
        <v>32113.6</v>
      </c>
      <c r="M71" s="116" t="n">
        <v>83.9</v>
      </c>
      <c r="N71" s="116" t="n">
        <v>32029.7</v>
      </c>
      <c r="O71" s="118"/>
      <c r="P71" s="122"/>
      <c r="Q71" s="123"/>
      <c r="R71" s="123"/>
      <c r="S71" s="123"/>
      <c r="T71" s="62"/>
      <c r="U71" s="122"/>
      <c r="V71" s="123"/>
      <c r="W71" s="123"/>
      <c r="X71" s="123"/>
      <c r="Y71" s="124"/>
      <c r="Z71" s="125"/>
      <c r="AA71" s="123"/>
      <c r="AB71" s="123"/>
      <c r="AC71" s="123"/>
      <c r="AD71" s="62"/>
    </row>
    <row r="72" customFormat="false" ht="15" hidden="false" customHeight="true" outlineLevel="0" collapsed="false">
      <c r="A72" s="512" t="s">
        <v>28</v>
      </c>
      <c r="B72" s="513" t="s">
        <v>68</v>
      </c>
      <c r="C72" s="410"/>
      <c r="D72" s="137" t="n">
        <v>0</v>
      </c>
      <c r="E72" s="135"/>
      <c r="F72" s="135"/>
      <c r="G72" s="138"/>
      <c r="H72" s="137" t="n">
        <v>0</v>
      </c>
      <c r="I72" s="135"/>
      <c r="J72" s="135"/>
      <c r="K72" s="138"/>
      <c r="L72" s="137" t="n">
        <v>0</v>
      </c>
      <c r="M72" s="135"/>
      <c r="N72" s="135"/>
      <c r="O72" s="138"/>
      <c r="P72" s="139"/>
      <c r="Q72" s="140"/>
      <c r="R72" s="140"/>
      <c r="S72" s="140"/>
      <c r="T72" s="141"/>
      <c r="U72" s="139"/>
      <c r="V72" s="140"/>
      <c r="W72" s="140"/>
      <c r="X72" s="140"/>
      <c r="Y72" s="142"/>
      <c r="Z72" s="143"/>
      <c r="AA72" s="140"/>
      <c r="AB72" s="140"/>
      <c r="AC72" s="140"/>
      <c r="AD72" s="141"/>
    </row>
    <row r="73" customFormat="false" ht="15.75" hidden="false" customHeight="false" outlineLevel="0" collapsed="false">
      <c r="A73" s="512"/>
      <c r="B73" s="514" t="s">
        <v>69</v>
      </c>
      <c r="C73" s="410"/>
      <c r="D73" s="137" t="n">
        <v>1763</v>
      </c>
      <c r="E73" s="147"/>
      <c r="F73" s="147" t="n">
        <v>1763</v>
      </c>
      <c r="G73" s="150"/>
      <c r="H73" s="137" t="n">
        <v>1763</v>
      </c>
      <c r="I73" s="147"/>
      <c r="J73" s="147" t="n">
        <v>1763</v>
      </c>
      <c r="K73" s="150"/>
      <c r="L73" s="137" t="n">
        <v>1692.1</v>
      </c>
      <c r="M73" s="147"/>
      <c r="N73" s="147" t="n">
        <v>1692.1</v>
      </c>
      <c r="O73" s="150"/>
      <c r="P73" s="515"/>
      <c r="Q73" s="516"/>
      <c r="R73" s="516"/>
      <c r="S73" s="516"/>
      <c r="T73" s="92"/>
      <c r="U73" s="515"/>
      <c r="V73" s="516"/>
      <c r="W73" s="516"/>
      <c r="X73" s="516"/>
      <c r="Y73" s="504"/>
      <c r="Z73" s="517"/>
      <c r="AA73" s="516"/>
      <c r="AB73" s="516"/>
      <c r="AC73" s="516"/>
      <c r="AD73" s="92"/>
    </row>
    <row r="74" customFormat="false" ht="53.25" hidden="false" customHeight="true" outlineLevel="0" collapsed="false">
      <c r="A74" s="193" t="s">
        <v>75</v>
      </c>
      <c r="B74" s="193"/>
      <c r="C74" s="417" t="s">
        <v>48</v>
      </c>
      <c r="D74" s="324"/>
      <c r="E74" s="323"/>
      <c r="F74" s="323"/>
      <c r="G74" s="326"/>
      <c r="H74" s="324"/>
      <c r="I74" s="323"/>
      <c r="J74" s="323"/>
      <c r="K74" s="326"/>
      <c r="L74" s="324"/>
      <c r="M74" s="323"/>
      <c r="N74" s="323"/>
      <c r="O74" s="326"/>
      <c r="P74" s="195"/>
      <c r="Q74" s="196"/>
      <c r="R74" s="196"/>
      <c r="S74" s="196"/>
      <c r="T74" s="72"/>
      <c r="U74" s="195"/>
      <c r="V74" s="196"/>
      <c r="W74" s="196"/>
      <c r="X74" s="196"/>
      <c r="Y74" s="197"/>
      <c r="Z74" s="198"/>
      <c r="AA74" s="196"/>
      <c r="AB74" s="196"/>
      <c r="AC74" s="196"/>
      <c r="AD74" s="72"/>
    </row>
    <row r="75" customFormat="false" ht="27.75" hidden="false" customHeight="true" outlineLevel="0" collapsed="false">
      <c r="A75" s="193" t="s">
        <v>76</v>
      </c>
      <c r="B75" s="193"/>
      <c r="C75" s="417" t="s">
        <v>48</v>
      </c>
      <c r="D75" s="324" t="n">
        <v>904129.4</v>
      </c>
      <c r="E75" s="323" t="n">
        <v>286579.9</v>
      </c>
      <c r="F75" s="323" t="n">
        <v>617549.5</v>
      </c>
      <c r="G75" s="326"/>
      <c r="H75" s="324" t="n">
        <v>904129.4</v>
      </c>
      <c r="I75" s="323" t="n">
        <v>286579.9</v>
      </c>
      <c r="J75" s="323" t="n">
        <v>617549.5</v>
      </c>
      <c r="K75" s="326"/>
      <c r="L75" s="324" t="n">
        <v>845820.2</v>
      </c>
      <c r="M75" s="323" t="n">
        <v>265753.7</v>
      </c>
      <c r="N75" s="323" t="n">
        <v>580066.5</v>
      </c>
      <c r="O75" s="326"/>
      <c r="P75" s="195"/>
      <c r="Q75" s="196"/>
      <c r="R75" s="196"/>
      <c r="S75" s="196"/>
      <c r="T75" s="72"/>
      <c r="U75" s="195"/>
      <c r="V75" s="196"/>
      <c r="W75" s="196"/>
      <c r="X75" s="196"/>
      <c r="Y75" s="197"/>
      <c r="Z75" s="198"/>
      <c r="AA75" s="196"/>
      <c r="AB75" s="196"/>
      <c r="AC75" s="196"/>
      <c r="AD75" s="72"/>
    </row>
    <row r="76" customFormat="false" ht="38.25" hidden="false" customHeight="true" outlineLevel="0" collapsed="false">
      <c r="A76" s="327" t="s">
        <v>28</v>
      </c>
      <c r="B76" s="328" t="s">
        <v>77</v>
      </c>
      <c r="C76" s="526"/>
      <c r="D76" s="527" t="n">
        <v>0</v>
      </c>
      <c r="E76" s="330"/>
      <c r="F76" s="330"/>
      <c r="G76" s="331"/>
      <c r="H76" s="527"/>
      <c r="I76" s="330"/>
      <c r="J76" s="330"/>
      <c r="K76" s="331"/>
      <c r="L76" s="527" t="n">
        <v>0</v>
      </c>
      <c r="M76" s="330"/>
      <c r="N76" s="330"/>
      <c r="O76" s="331"/>
      <c r="P76" s="528"/>
      <c r="Q76" s="529"/>
      <c r="R76" s="529"/>
      <c r="S76" s="529"/>
      <c r="T76" s="269"/>
      <c r="U76" s="528"/>
      <c r="V76" s="529"/>
      <c r="W76" s="529"/>
      <c r="X76" s="529"/>
      <c r="Y76" s="505"/>
      <c r="Z76" s="530"/>
      <c r="AA76" s="529"/>
      <c r="AB76" s="529"/>
      <c r="AC76" s="529"/>
      <c r="AD76" s="269"/>
    </row>
    <row r="77" customFormat="false" ht="32.25" hidden="false" customHeight="false" outlineLevel="0" collapsed="false">
      <c r="A77" s="327"/>
      <c r="B77" s="332" t="s">
        <v>78</v>
      </c>
      <c r="C77" s="531"/>
      <c r="D77" s="527" t="n">
        <v>874863.5</v>
      </c>
      <c r="E77" s="135" t="n">
        <v>257314</v>
      </c>
      <c r="F77" s="135" t="n">
        <v>617549.5</v>
      </c>
      <c r="G77" s="138"/>
      <c r="H77" s="137" t="n">
        <v>874863.5</v>
      </c>
      <c r="I77" s="135" t="n">
        <v>257314</v>
      </c>
      <c r="J77" s="135" t="n">
        <v>617549.5</v>
      </c>
      <c r="K77" s="138"/>
      <c r="L77" s="527" t="n">
        <v>817978.3</v>
      </c>
      <c r="M77" s="135" t="n">
        <v>237911.8</v>
      </c>
      <c r="N77" s="135" t="n">
        <v>580066.5</v>
      </c>
      <c r="O77" s="138"/>
      <c r="P77" s="528"/>
      <c r="Q77" s="529"/>
      <c r="R77" s="529"/>
      <c r="S77" s="529"/>
      <c r="T77" s="269"/>
      <c r="U77" s="528"/>
      <c r="V77" s="529"/>
      <c r="W77" s="529"/>
      <c r="X77" s="529"/>
      <c r="Y77" s="505"/>
      <c r="Z77" s="530"/>
      <c r="AA77" s="529"/>
      <c r="AB77" s="529"/>
      <c r="AC77" s="529"/>
      <c r="AD77" s="269"/>
    </row>
    <row r="78" customFormat="false" ht="48" hidden="false" customHeight="false" outlineLevel="0" collapsed="false">
      <c r="A78" s="327"/>
      <c r="B78" s="334" t="s">
        <v>79</v>
      </c>
      <c r="C78" s="431"/>
      <c r="D78" s="527" t="n">
        <v>29265.9</v>
      </c>
      <c r="E78" s="147" t="n">
        <v>29265.9</v>
      </c>
      <c r="F78" s="147"/>
      <c r="G78" s="150"/>
      <c r="H78" s="137" t="n">
        <v>29265.9</v>
      </c>
      <c r="I78" s="147" t="n">
        <v>29265.9</v>
      </c>
      <c r="J78" s="147"/>
      <c r="K78" s="150"/>
      <c r="L78" s="527" t="n">
        <v>27841.9</v>
      </c>
      <c r="M78" s="147" t="n">
        <v>27841.9</v>
      </c>
      <c r="N78" s="147"/>
      <c r="O78" s="150"/>
      <c r="P78" s="528"/>
      <c r="Q78" s="529"/>
      <c r="R78" s="529"/>
      <c r="S78" s="529"/>
      <c r="T78" s="269"/>
      <c r="U78" s="528"/>
      <c r="V78" s="529"/>
      <c r="W78" s="529"/>
      <c r="X78" s="529"/>
      <c r="Y78" s="505"/>
      <c r="Z78" s="530"/>
      <c r="AA78" s="529"/>
      <c r="AB78" s="529"/>
      <c r="AC78" s="529"/>
      <c r="AD78" s="269"/>
    </row>
    <row r="79" customFormat="false" ht="27.75" hidden="false" customHeight="true" outlineLevel="0" collapsed="false">
      <c r="A79" s="193" t="s">
        <v>80</v>
      </c>
      <c r="B79" s="193"/>
      <c r="C79" s="417" t="s">
        <v>48</v>
      </c>
      <c r="D79" s="324" t="n">
        <v>232.4</v>
      </c>
      <c r="E79" s="323" t="n">
        <v>0</v>
      </c>
      <c r="F79" s="323" t="n">
        <v>232.4</v>
      </c>
      <c r="G79" s="326"/>
      <c r="H79" s="324" t="n">
        <v>232.4</v>
      </c>
      <c r="I79" s="323" t="n">
        <v>0</v>
      </c>
      <c r="J79" s="323" t="n">
        <v>232.4</v>
      </c>
      <c r="K79" s="326"/>
      <c r="L79" s="324" t="n">
        <v>219.2</v>
      </c>
      <c r="M79" s="323" t="n">
        <v>0</v>
      </c>
      <c r="N79" s="323" t="n">
        <v>219.2</v>
      </c>
      <c r="O79" s="326"/>
      <c r="P79" s="195"/>
      <c r="Q79" s="196"/>
      <c r="R79" s="196"/>
      <c r="S79" s="196"/>
      <c r="T79" s="72"/>
      <c r="U79" s="195"/>
      <c r="V79" s="196"/>
      <c r="W79" s="196"/>
      <c r="X79" s="196"/>
      <c r="Y79" s="197"/>
      <c r="Z79" s="198"/>
      <c r="AA79" s="196"/>
      <c r="AB79" s="196"/>
      <c r="AC79" s="196"/>
      <c r="AD79" s="72"/>
    </row>
    <row r="80" customFormat="false" ht="21" hidden="false" customHeight="true" outlineLevel="0" collapsed="false">
      <c r="A80" s="327" t="s">
        <v>28</v>
      </c>
      <c r="B80" s="328" t="s">
        <v>81</v>
      </c>
      <c r="C80" s="526"/>
      <c r="D80" s="527" t="n">
        <v>0</v>
      </c>
      <c r="E80" s="330"/>
      <c r="F80" s="330"/>
      <c r="G80" s="331"/>
      <c r="H80" s="527" t="n">
        <v>0</v>
      </c>
      <c r="I80" s="330"/>
      <c r="J80" s="330"/>
      <c r="K80" s="331"/>
      <c r="L80" s="527" t="n">
        <v>0</v>
      </c>
      <c r="M80" s="330"/>
      <c r="N80" s="330"/>
      <c r="O80" s="331"/>
      <c r="P80" s="528"/>
      <c r="Q80" s="529"/>
      <c r="R80" s="529"/>
      <c r="S80" s="529"/>
      <c r="T80" s="269"/>
      <c r="U80" s="528"/>
      <c r="V80" s="529"/>
      <c r="W80" s="529"/>
      <c r="X80" s="529"/>
      <c r="Y80" s="505"/>
      <c r="Z80" s="530"/>
      <c r="AA80" s="529"/>
      <c r="AB80" s="529"/>
      <c r="AC80" s="529"/>
      <c r="AD80" s="269"/>
    </row>
    <row r="81" customFormat="false" ht="24.75" hidden="false" customHeight="true" outlineLevel="0" collapsed="false">
      <c r="A81" s="327"/>
      <c r="B81" s="334" t="s">
        <v>82</v>
      </c>
      <c r="C81" s="431"/>
      <c r="D81" s="527" t="n">
        <v>232.4</v>
      </c>
      <c r="E81" s="147"/>
      <c r="F81" s="147" t="n">
        <v>232.4</v>
      </c>
      <c r="G81" s="150"/>
      <c r="H81" s="527" t="n">
        <v>232.4</v>
      </c>
      <c r="I81" s="147"/>
      <c r="J81" s="147" t="n">
        <v>232.4</v>
      </c>
      <c r="K81" s="150"/>
      <c r="L81" s="527" t="n">
        <v>219.2</v>
      </c>
      <c r="M81" s="147"/>
      <c r="N81" s="147" t="n">
        <v>219.2</v>
      </c>
      <c r="O81" s="150"/>
      <c r="P81" s="528"/>
      <c r="Q81" s="529"/>
      <c r="R81" s="529"/>
      <c r="S81" s="529"/>
      <c r="T81" s="269"/>
      <c r="U81" s="528"/>
      <c r="V81" s="529"/>
      <c r="W81" s="529"/>
      <c r="X81" s="529"/>
      <c r="Y81" s="505"/>
      <c r="Z81" s="530"/>
      <c r="AA81" s="529"/>
      <c r="AB81" s="529"/>
      <c r="AC81" s="529"/>
      <c r="AD81" s="269"/>
    </row>
    <row r="82" customFormat="false" ht="27.75" hidden="false" customHeight="true" outlineLevel="0" collapsed="false">
      <c r="A82" s="193" t="s">
        <v>83</v>
      </c>
      <c r="B82" s="193"/>
      <c r="C82" s="417" t="s">
        <v>48</v>
      </c>
      <c r="D82" s="324" t="n">
        <v>179998.9</v>
      </c>
      <c r="E82" s="323"/>
      <c r="F82" s="323" t="n">
        <v>179998.9</v>
      </c>
      <c r="G82" s="326"/>
      <c r="H82" s="324" t="n">
        <v>179998.9</v>
      </c>
      <c r="I82" s="323"/>
      <c r="J82" s="323" t="n">
        <v>179998.9</v>
      </c>
      <c r="K82" s="326"/>
      <c r="L82" s="324" t="n">
        <v>174046.6</v>
      </c>
      <c r="M82" s="323" t="n">
        <v>0</v>
      </c>
      <c r="N82" s="323" t="n">
        <v>174046.6</v>
      </c>
      <c r="O82" s="326"/>
      <c r="P82" s="195"/>
      <c r="Q82" s="196"/>
      <c r="R82" s="196"/>
      <c r="S82" s="196"/>
      <c r="T82" s="72"/>
      <c r="U82" s="195"/>
      <c r="V82" s="196"/>
      <c r="W82" s="196"/>
      <c r="X82" s="196"/>
      <c r="Y82" s="197"/>
      <c r="Z82" s="198"/>
      <c r="AA82" s="196"/>
      <c r="AB82" s="196"/>
      <c r="AC82" s="196"/>
      <c r="AD82" s="72"/>
    </row>
    <row r="83" customFormat="false" ht="15" hidden="false" customHeight="true" outlineLevel="0" collapsed="false">
      <c r="A83" s="512" t="s">
        <v>28</v>
      </c>
      <c r="B83" s="513" t="s">
        <v>68</v>
      </c>
      <c r="C83" s="532"/>
      <c r="D83" s="137" t="n">
        <v>0</v>
      </c>
      <c r="E83" s="135"/>
      <c r="F83" s="135"/>
      <c r="G83" s="138"/>
      <c r="H83" s="137" t="n">
        <v>0</v>
      </c>
      <c r="I83" s="135"/>
      <c r="J83" s="135"/>
      <c r="K83" s="138"/>
      <c r="L83" s="137" t="n">
        <v>0</v>
      </c>
      <c r="M83" s="135"/>
      <c r="N83" s="135"/>
      <c r="O83" s="138"/>
      <c r="P83" s="139"/>
      <c r="Q83" s="140"/>
      <c r="R83" s="140"/>
      <c r="S83" s="140"/>
      <c r="T83" s="141"/>
      <c r="U83" s="139"/>
      <c r="V83" s="140"/>
      <c r="W83" s="140"/>
      <c r="X83" s="140"/>
      <c r="Y83" s="142"/>
      <c r="Z83" s="143"/>
      <c r="AA83" s="140"/>
      <c r="AB83" s="140"/>
      <c r="AC83" s="140"/>
      <c r="AD83" s="141"/>
    </row>
    <row r="84" customFormat="false" ht="15.75" hidden="false" customHeight="false" outlineLevel="0" collapsed="false">
      <c r="A84" s="512"/>
      <c r="B84" s="514" t="s">
        <v>69</v>
      </c>
      <c r="C84" s="533"/>
      <c r="D84" s="137" t="n">
        <v>651.3</v>
      </c>
      <c r="E84" s="147"/>
      <c r="F84" s="147" t="n">
        <v>651.3</v>
      </c>
      <c r="G84" s="150"/>
      <c r="H84" s="137" t="n">
        <v>651.3</v>
      </c>
      <c r="I84" s="147"/>
      <c r="J84" s="147" t="n">
        <v>651.3</v>
      </c>
      <c r="K84" s="150"/>
      <c r="L84" s="137" t="n">
        <v>651.3</v>
      </c>
      <c r="M84" s="147"/>
      <c r="N84" s="147" t="n">
        <v>651.3</v>
      </c>
      <c r="O84" s="150"/>
      <c r="P84" s="515"/>
      <c r="Q84" s="516"/>
      <c r="R84" s="516"/>
      <c r="S84" s="516"/>
      <c r="T84" s="92"/>
      <c r="U84" s="515"/>
      <c r="V84" s="516"/>
      <c r="W84" s="516"/>
      <c r="X84" s="516"/>
      <c r="Y84" s="504"/>
      <c r="Z84" s="517"/>
      <c r="AA84" s="516"/>
      <c r="AB84" s="516"/>
      <c r="AC84" s="516"/>
      <c r="AD84" s="92"/>
    </row>
    <row r="85" customFormat="false" ht="25.5" hidden="false" customHeight="true" outlineLevel="0" collapsed="false">
      <c r="A85" s="212" t="s">
        <v>84</v>
      </c>
      <c r="B85" s="213"/>
      <c r="C85" s="417" t="s">
        <v>48</v>
      </c>
      <c r="D85" s="324"/>
      <c r="E85" s="323"/>
      <c r="F85" s="323"/>
      <c r="G85" s="326"/>
      <c r="H85" s="324"/>
      <c r="I85" s="323"/>
      <c r="J85" s="323"/>
      <c r="K85" s="326"/>
      <c r="L85" s="324"/>
      <c r="M85" s="323"/>
      <c r="N85" s="323"/>
      <c r="O85" s="326"/>
      <c r="P85" s="214"/>
      <c r="Q85" s="215"/>
      <c r="R85" s="215"/>
      <c r="S85" s="215"/>
      <c r="T85" s="216"/>
      <c r="U85" s="214"/>
      <c r="V85" s="215"/>
      <c r="W85" s="215"/>
      <c r="X85" s="215"/>
      <c r="Y85" s="217"/>
      <c r="Z85" s="218"/>
      <c r="AA85" s="215"/>
      <c r="AB85" s="215"/>
      <c r="AC85" s="215"/>
      <c r="AD85" s="216"/>
    </row>
    <row r="86" customFormat="false" ht="38.25" hidden="false" customHeight="true" outlineLevel="0" collapsed="false">
      <c r="A86" s="193" t="s">
        <v>85</v>
      </c>
      <c r="B86" s="193"/>
      <c r="C86" s="417" t="s">
        <v>48</v>
      </c>
      <c r="D86" s="324" t="n">
        <v>0.5</v>
      </c>
      <c r="E86" s="323"/>
      <c r="F86" s="323" t="n">
        <v>0.5</v>
      </c>
      <c r="G86" s="326"/>
      <c r="H86" s="324" t="n">
        <v>0.5</v>
      </c>
      <c r="I86" s="323"/>
      <c r="J86" s="323" t="n">
        <v>0.5</v>
      </c>
      <c r="K86" s="326"/>
      <c r="L86" s="324" t="n">
        <v>0.5</v>
      </c>
      <c r="M86" s="323"/>
      <c r="N86" s="323" t="n">
        <v>0.5</v>
      </c>
      <c r="O86" s="326"/>
      <c r="P86" s="195"/>
      <c r="Q86" s="196"/>
      <c r="R86" s="196"/>
      <c r="S86" s="196"/>
      <c r="T86" s="72"/>
      <c r="U86" s="195"/>
      <c r="V86" s="196"/>
      <c r="W86" s="196"/>
      <c r="X86" s="196"/>
      <c r="Y86" s="197"/>
      <c r="Z86" s="198"/>
      <c r="AA86" s="196"/>
      <c r="AB86" s="196"/>
      <c r="AC86" s="196"/>
      <c r="AD86" s="72"/>
    </row>
    <row r="87" customFormat="false" ht="24" hidden="false" customHeight="true" outlineLevel="0" collapsed="false">
      <c r="A87" s="71" t="s">
        <v>86</v>
      </c>
      <c r="B87" s="71"/>
      <c r="C87" s="518" t="s">
        <v>48</v>
      </c>
      <c r="D87" s="153"/>
      <c r="E87" s="316"/>
      <c r="F87" s="316"/>
      <c r="G87" s="155"/>
      <c r="H87" s="153"/>
      <c r="I87" s="316"/>
      <c r="J87" s="316"/>
      <c r="K87" s="155"/>
      <c r="L87" s="153"/>
      <c r="M87" s="316"/>
      <c r="N87" s="316"/>
      <c r="O87" s="155"/>
      <c r="P87" s="119"/>
      <c r="Q87" s="120"/>
      <c r="R87" s="120"/>
      <c r="S87" s="120"/>
      <c r="T87" s="121"/>
      <c r="U87" s="119"/>
      <c r="V87" s="120"/>
      <c r="W87" s="120"/>
      <c r="X87" s="120"/>
      <c r="Y87" s="132"/>
      <c r="Z87" s="133"/>
      <c r="AA87" s="120"/>
      <c r="AB87" s="120"/>
      <c r="AC87" s="120"/>
      <c r="AD87" s="121"/>
    </row>
    <row r="88" customFormat="false" ht="18" hidden="false" customHeight="true" outlineLevel="0" collapsed="false">
      <c r="A88" s="336" t="s">
        <v>28</v>
      </c>
      <c r="B88" s="337" t="s">
        <v>68</v>
      </c>
      <c r="C88" s="518"/>
      <c r="D88" s="137"/>
      <c r="E88" s="135"/>
      <c r="F88" s="135"/>
      <c r="G88" s="138"/>
      <c r="H88" s="137"/>
      <c r="I88" s="135"/>
      <c r="J88" s="135"/>
      <c r="K88" s="138"/>
      <c r="L88" s="137"/>
      <c r="M88" s="135"/>
      <c r="N88" s="135"/>
      <c r="O88" s="138"/>
      <c r="P88" s="139"/>
      <c r="Q88" s="140"/>
      <c r="R88" s="140"/>
      <c r="S88" s="140"/>
      <c r="T88" s="141"/>
      <c r="U88" s="139"/>
      <c r="V88" s="140"/>
      <c r="W88" s="140"/>
      <c r="X88" s="140"/>
      <c r="Y88" s="142"/>
      <c r="Z88" s="143"/>
      <c r="AA88" s="140"/>
      <c r="AB88" s="140"/>
      <c r="AC88" s="140"/>
      <c r="AD88" s="141"/>
    </row>
    <row r="89" customFormat="false" ht="20.25" hidden="false" customHeight="true" outlineLevel="0" collapsed="false">
      <c r="A89" s="336"/>
      <c r="B89" s="338" t="s">
        <v>69</v>
      </c>
      <c r="C89" s="518"/>
      <c r="D89" s="339"/>
      <c r="E89" s="318"/>
      <c r="F89" s="318"/>
      <c r="G89" s="319"/>
      <c r="H89" s="339"/>
      <c r="I89" s="318"/>
      <c r="J89" s="318"/>
      <c r="K89" s="319"/>
      <c r="L89" s="339"/>
      <c r="M89" s="318"/>
      <c r="N89" s="318"/>
      <c r="O89" s="319"/>
      <c r="P89" s="521"/>
      <c r="Q89" s="522"/>
      <c r="R89" s="522"/>
      <c r="S89" s="522"/>
      <c r="T89" s="88"/>
      <c r="U89" s="521"/>
      <c r="V89" s="522"/>
      <c r="W89" s="522"/>
      <c r="X89" s="522"/>
      <c r="Y89" s="503"/>
      <c r="Z89" s="523"/>
      <c r="AA89" s="522"/>
      <c r="AB89" s="522"/>
      <c r="AC89" s="522"/>
      <c r="AD89" s="88"/>
    </row>
    <row r="90" customFormat="false" ht="23.25" hidden="false" customHeight="true" outlineLevel="0" collapsed="false">
      <c r="A90" s="48" t="s">
        <v>87</v>
      </c>
      <c r="B90" s="48"/>
      <c r="C90" s="410" t="s">
        <v>48</v>
      </c>
      <c r="D90" s="115" t="n">
        <v>1660.8</v>
      </c>
      <c r="E90" s="116" t="n">
        <v>0</v>
      </c>
      <c r="F90" s="116" t="n">
        <v>1660.8</v>
      </c>
      <c r="G90" s="118"/>
      <c r="H90" s="115" t="n">
        <v>1660.8</v>
      </c>
      <c r="I90" s="116" t="n">
        <v>0</v>
      </c>
      <c r="J90" s="116" t="n">
        <v>1660.8</v>
      </c>
      <c r="K90" s="118"/>
      <c r="L90" s="115" t="n">
        <v>1487.7</v>
      </c>
      <c r="M90" s="116" t="n">
        <v>0</v>
      </c>
      <c r="N90" s="116" t="n">
        <v>1487.7</v>
      </c>
      <c r="O90" s="118"/>
      <c r="P90" s="119"/>
      <c r="Q90" s="120"/>
      <c r="R90" s="120"/>
      <c r="S90" s="120"/>
      <c r="T90" s="121"/>
      <c r="U90" s="119"/>
      <c r="V90" s="120"/>
      <c r="W90" s="120"/>
      <c r="X90" s="120"/>
      <c r="Y90" s="132"/>
      <c r="Z90" s="133"/>
      <c r="AA90" s="120"/>
      <c r="AB90" s="120"/>
      <c r="AC90" s="120"/>
      <c r="AD90" s="121"/>
    </row>
    <row r="91" customFormat="false" ht="18" hidden="false" customHeight="true" outlineLevel="0" collapsed="false">
      <c r="A91" s="341" t="s">
        <v>28</v>
      </c>
      <c r="B91" s="337" t="s">
        <v>68</v>
      </c>
      <c r="C91" s="410"/>
      <c r="D91" s="137" t="n">
        <v>0</v>
      </c>
      <c r="E91" s="135"/>
      <c r="F91" s="135"/>
      <c r="G91" s="138"/>
      <c r="H91" s="137" t="n">
        <v>0</v>
      </c>
      <c r="I91" s="135"/>
      <c r="J91" s="135"/>
      <c r="K91" s="138"/>
      <c r="L91" s="137" t="n">
        <v>0</v>
      </c>
      <c r="M91" s="135"/>
      <c r="N91" s="135"/>
      <c r="O91" s="138"/>
      <c r="P91" s="139"/>
      <c r="Q91" s="140"/>
      <c r="R91" s="140"/>
      <c r="S91" s="140"/>
      <c r="T91" s="141"/>
      <c r="U91" s="139"/>
      <c r="V91" s="140"/>
      <c r="W91" s="140"/>
      <c r="X91" s="140"/>
      <c r="Y91" s="142"/>
      <c r="Z91" s="143"/>
      <c r="AA91" s="140"/>
      <c r="AB91" s="140"/>
      <c r="AC91" s="140"/>
      <c r="AD91" s="141"/>
    </row>
    <row r="92" customFormat="false" ht="20.25" hidden="false" customHeight="true" outlineLevel="0" collapsed="false">
      <c r="A92" s="341"/>
      <c r="B92" s="342" t="s">
        <v>69</v>
      </c>
      <c r="C92" s="410"/>
      <c r="D92" s="137" t="n">
        <v>1660.8</v>
      </c>
      <c r="E92" s="147"/>
      <c r="F92" s="147" t="n">
        <v>1660.8</v>
      </c>
      <c r="G92" s="150"/>
      <c r="H92" s="137" t="n">
        <v>1660.8</v>
      </c>
      <c r="I92" s="147"/>
      <c r="J92" s="147" t="n">
        <v>1660.8</v>
      </c>
      <c r="K92" s="150"/>
      <c r="L92" s="137" t="n">
        <v>1487.7</v>
      </c>
      <c r="M92" s="147"/>
      <c r="N92" s="147" t="n">
        <v>1487.7</v>
      </c>
      <c r="O92" s="150"/>
      <c r="P92" s="521"/>
      <c r="Q92" s="522"/>
      <c r="R92" s="522"/>
      <c r="S92" s="522"/>
      <c r="T92" s="88"/>
      <c r="U92" s="521"/>
      <c r="V92" s="522"/>
      <c r="W92" s="522"/>
      <c r="X92" s="522"/>
      <c r="Y92" s="503"/>
      <c r="Z92" s="523"/>
      <c r="AA92" s="522"/>
      <c r="AB92" s="522"/>
      <c r="AC92" s="522"/>
      <c r="AD92" s="88"/>
    </row>
    <row r="93" customFormat="false" ht="51" hidden="false" customHeight="true" outlineLevel="0" collapsed="false">
      <c r="A93" s="48" t="s">
        <v>88</v>
      </c>
      <c r="B93" s="48"/>
      <c r="C93" s="410" t="s">
        <v>48</v>
      </c>
      <c r="D93" s="115"/>
      <c r="E93" s="116"/>
      <c r="F93" s="116"/>
      <c r="G93" s="118"/>
      <c r="H93" s="115"/>
      <c r="I93" s="116"/>
      <c r="J93" s="116"/>
      <c r="K93" s="118"/>
      <c r="L93" s="115"/>
      <c r="M93" s="116"/>
      <c r="N93" s="116"/>
      <c r="O93" s="118"/>
      <c r="P93" s="119"/>
      <c r="Q93" s="120"/>
      <c r="R93" s="120"/>
      <c r="S93" s="120"/>
      <c r="T93" s="121"/>
      <c r="U93" s="119"/>
      <c r="V93" s="120"/>
      <c r="W93" s="120"/>
      <c r="X93" s="120"/>
      <c r="Y93" s="132"/>
      <c r="Z93" s="133"/>
      <c r="AA93" s="120"/>
      <c r="AB93" s="120"/>
      <c r="AC93" s="120"/>
      <c r="AD93" s="121"/>
    </row>
    <row r="94" customFormat="false" ht="18" hidden="false" customHeight="true" outlineLevel="0" collapsed="false">
      <c r="A94" s="341" t="s">
        <v>28</v>
      </c>
      <c r="B94" s="337" t="s">
        <v>68</v>
      </c>
      <c r="C94" s="410"/>
      <c r="D94" s="137"/>
      <c r="E94" s="135"/>
      <c r="F94" s="135"/>
      <c r="G94" s="138"/>
      <c r="H94" s="137"/>
      <c r="I94" s="135"/>
      <c r="J94" s="135"/>
      <c r="K94" s="138"/>
      <c r="L94" s="137"/>
      <c r="M94" s="135"/>
      <c r="N94" s="135"/>
      <c r="O94" s="138"/>
      <c r="P94" s="139"/>
      <c r="Q94" s="140"/>
      <c r="R94" s="140"/>
      <c r="S94" s="140"/>
      <c r="T94" s="141"/>
      <c r="U94" s="139"/>
      <c r="V94" s="140"/>
      <c r="W94" s="140"/>
      <c r="X94" s="140"/>
      <c r="Y94" s="142"/>
      <c r="Z94" s="143"/>
      <c r="AA94" s="140"/>
      <c r="AB94" s="140"/>
      <c r="AC94" s="140"/>
      <c r="AD94" s="141"/>
    </row>
    <row r="95" customFormat="false" ht="20.25" hidden="false" customHeight="true" outlineLevel="0" collapsed="false">
      <c r="A95" s="341"/>
      <c r="B95" s="342" t="s">
        <v>69</v>
      </c>
      <c r="C95" s="410"/>
      <c r="D95" s="149"/>
      <c r="E95" s="147"/>
      <c r="F95" s="147"/>
      <c r="G95" s="150"/>
      <c r="H95" s="149"/>
      <c r="I95" s="147"/>
      <c r="J95" s="147"/>
      <c r="K95" s="150"/>
      <c r="L95" s="149"/>
      <c r="M95" s="147"/>
      <c r="N95" s="147"/>
      <c r="O95" s="150"/>
      <c r="P95" s="521"/>
      <c r="Q95" s="522"/>
      <c r="R95" s="522"/>
      <c r="S95" s="522"/>
      <c r="T95" s="88"/>
      <c r="U95" s="521"/>
      <c r="V95" s="522"/>
      <c r="W95" s="522"/>
      <c r="X95" s="522"/>
      <c r="Y95" s="503"/>
      <c r="Z95" s="523"/>
      <c r="AA95" s="522"/>
      <c r="AB95" s="522"/>
      <c r="AC95" s="522"/>
      <c r="AD95" s="88"/>
    </row>
    <row r="96" customFormat="false" ht="20.25" hidden="false" customHeight="true" outlineLevel="0" collapsed="false">
      <c r="A96" s="436"/>
      <c r="B96" s="437"/>
      <c r="C96" s="438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customFormat="false" ht="15.75" hidden="false" customHeight="false" outlineLevel="0" collapsed="false">
      <c r="A97" s="496"/>
      <c r="B97" s="496"/>
      <c r="C97" s="496"/>
      <c r="D97" s="496"/>
      <c r="E97" s="496"/>
    </row>
    <row r="99" customFormat="false" ht="94.5" hidden="false" customHeight="true" outlineLevel="0" collapsed="false">
      <c r="A99" s="234" t="s">
        <v>157</v>
      </c>
      <c r="B99" s="234"/>
      <c r="C99" s="234"/>
      <c r="D99" s="234"/>
      <c r="E99" s="439"/>
      <c r="F99" s="439"/>
      <c r="G99" s="439"/>
      <c r="H99" s="439"/>
      <c r="I99" s="439"/>
      <c r="J99" s="439"/>
      <c r="K99" s="439"/>
      <c r="L99" s="439"/>
      <c r="M99" s="439"/>
      <c r="N99" s="439"/>
      <c r="O99" s="439"/>
    </row>
  </sheetData>
  <mergeCells count="198">
    <mergeCell ref="A2:Q2"/>
    <mergeCell ref="A5:B7"/>
    <mergeCell ref="C5:C7"/>
    <mergeCell ref="D5:G5"/>
    <mergeCell ref="H5:K5"/>
    <mergeCell ref="L5:O5"/>
    <mergeCell ref="P5:T5"/>
    <mergeCell ref="U5:Y5"/>
    <mergeCell ref="Z5:AD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P6:P7"/>
    <mergeCell ref="Q6:R6"/>
    <mergeCell ref="S6:S7"/>
    <mergeCell ref="T6:T7"/>
    <mergeCell ref="U6:U7"/>
    <mergeCell ref="V6:W6"/>
    <mergeCell ref="X6:X7"/>
    <mergeCell ref="Y6:Y7"/>
    <mergeCell ref="Z6:Z7"/>
    <mergeCell ref="AA6:AB6"/>
    <mergeCell ref="AC6:AC7"/>
    <mergeCell ref="AD6:AD7"/>
    <mergeCell ref="A8:B8"/>
    <mergeCell ref="A10:B10"/>
    <mergeCell ref="D10:G10"/>
    <mergeCell ref="H10:K10"/>
    <mergeCell ref="L10:O10"/>
    <mergeCell ref="P10:T10"/>
    <mergeCell ref="U10:Y10"/>
    <mergeCell ref="Z10:AD10"/>
    <mergeCell ref="A11:B11"/>
    <mergeCell ref="C11:C15"/>
    <mergeCell ref="D11:G11"/>
    <mergeCell ref="H11:K11"/>
    <mergeCell ref="L11:O11"/>
    <mergeCell ref="P11:T11"/>
    <mergeCell ref="U11:Y11"/>
    <mergeCell ref="Z11:AD11"/>
    <mergeCell ref="A12:A15"/>
    <mergeCell ref="D12:G12"/>
    <mergeCell ref="H12:K12"/>
    <mergeCell ref="L12:O12"/>
    <mergeCell ref="P12:T12"/>
    <mergeCell ref="U12:Y12"/>
    <mergeCell ref="Z12:AD12"/>
    <mergeCell ref="D13:G13"/>
    <mergeCell ref="H13:K13"/>
    <mergeCell ref="L13:O13"/>
    <mergeCell ref="D14:G14"/>
    <mergeCell ref="H14:K14"/>
    <mergeCell ref="L14:O14"/>
    <mergeCell ref="P14:T14"/>
    <mergeCell ref="U14:Y14"/>
    <mergeCell ref="Z14:AD14"/>
    <mergeCell ref="D15:G15"/>
    <mergeCell ref="H15:K15"/>
    <mergeCell ref="L15:O15"/>
    <mergeCell ref="P15:T15"/>
    <mergeCell ref="U15:Y15"/>
    <mergeCell ref="Z15:AD15"/>
    <mergeCell ref="A16:B16"/>
    <mergeCell ref="D16:F16"/>
    <mergeCell ref="H16:J16"/>
    <mergeCell ref="L16:N16"/>
    <mergeCell ref="P16:R16"/>
    <mergeCell ref="U16:W16"/>
    <mergeCell ref="Z16:AB16"/>
    <mergeCell ref="A17:B17"/>
    <mergeCell ref="D17:F17"/>
    <mergeCell ref="H17:J17"/>
    <mergeCell ref="L17:N17"/>
    <mergeCell ref="P17:R17"/>
    <mergeCell ref="U17:W17"/>
    <mergeCell ref="Z17:AB17"/>
    <mergeCell ref="A18:A20"/>
    <mergeCell ref="C18:C20"/>
    <mergeCell ref="D18:F18"/>
    <mergeCell ref="H18:J18"/>
    <mergeCell ref="L18:N18"/>
    <mergeCell ref="P18:R18"/>
    <mergeCell ref="U18:W18"/>
    <mergeCell ref="Z18:AB18"/>
    <mergeCell ref="D19:F19"/>
    <mergeCell ref="H19:J19"/>
    <mergeCell ref="L19:N19"/>
    <mergeCell ref="P19:R19"/>
    <mergeCell ref="U19:W19"/>
    <mergeCell ref="Z19:AB19"/>
    <mergeCell ref="D20:F20"/>
    <mergeCell ref="H20:J20"/>
    <mergeCell ref="L20:N20"/>
    <mergeCell ref="P20:R20"/>
    <mergeCell ref="U20:W20"/>
    <mergeCell ref="Z20:AB20"/>
    <mergeCell ref="A21:B21"/>
    <mergeCell ref="D21:G21"/>
    <mergeCell ref="H21:K21"/>
    <mergeCell ref="L21:O21"/>
    <mergeCell ref="P21:T21"/>
    <mergeCell ref="U21:Y21"/>
    <mergeCell ref="Z21:AD21"/>
    <mergeCell ref="A22:B22"/>
    <mergeCell ref="D22:G22"/>
    <mergeCell ref="H22:K22"/>
    <mergeCell ref="L22:O22"/>
    <mergeCell ref="P22:T22"/>
    <mergeCell ref="U22:Y22"/>
    <mergeCell ref="Z22:AD22"/>
    <mergeCell ref="A23:B23"/>
    <mergeCell ref="D23:F23"/>
    <mergeCell ref="H23:J23"/>
    <mergeCell ref="L23:N23"/>
    <mergeCell ref="P23:R23"/>
    <mergeCell ref="U23:W23"/>
    <mergeCell ref="Z23:AB23"/>
    <mergeCell ref="A24:A26"/>
    <mergeCell ref="C24:C26"/>
    <mergeCell ref="A29:B29"/>
    <mergeCell ref="C29:C43"/>
    <mergeCell ref="A30:A43"/>
    <mergeCell ref="A44:B44"/>
    <mergeCell ref="D44:G44"/>
    <mergeCell ref="H44:K44"/>
    <mergeCell ref="L44:O44"/>
    <mergeCell ref="P44:T44"/>
    <mergeCell ref="U44:Y44"/>
    <mergeCell ref="Z44:AD44"/>
    <mergeCell ref="A45:B45"/>
    <mergeCell ref="D45:G45"/>
    <mergeCell ref="H45:K45"/>
    <mergeCell ref="L45:O45"/>
    <mergeCell ref="P45:T45"/>
    <mergeCell ref="U45:Y45"/>
    <mergeCell ref="Z45:AD45"/>
    <mergeCell ref="A46:B46"/>
    <mergeCell ref="D46:G46"/>
    <mergeCell ref="H46:K46"/>
    <mergeCell ref="L46:O46"/>
    <mergeCell ref="P46:T46"/>
    <mergeCell ref="U46:Y46"/>
    <mergeCell ref="Z46:AD46"/>
    <mergeCell ref="A47:B47"/>
    <mergeCell ref="D47:G47"/>
    <mergeCell ref="H47:K47"/>
    <mergeCell ref="L47:O47"/>
    <mergeCell ref="P47:T47"/>
    <mergeCell ref="U47:Y47"/>
    <mergeCell ref="Z47:AD47"/>
    <mergeCell ref="A48:B48"/>
    <mergeCell ref="C48:C51"/>
    <mergeCell ref="A49:A51"/>
    <mergeCell ref="A52:B52"/>
    <mergeCell ref="C52:C55"/>
    <mergeCell ref="A53:A55"/>
    <mergeCell ref="A56:B56"/>
    <mergeCell ref="C56:C58"/>
    <mergeCell ref="A57:A58"/>
    <mergeCell ref="A59:B59"/>
    <mergeCell ref="C59:C61"/>
    <mergeCell ref="A60:A61"/>
    <mergeCell ref="A62:B62"/>
    <mergeCell ref="C62:C64"/>
    <mergeCell ref="A63:A64"/>
    <mergeCell ref="A65:B65"/>
    <mergeCell ref="C65:C67"/>
    <mergeCell ref="A66:A67"/>
    <mergeCell ref="A68:B68"/>
    <mergeCell ref="C68:C70"/>
    <mergeCell ref="A69:A70"/>
    <mergeCell ref="A71:B71"/>
    <mergeCell ref="C71:C73"/>
    <mergeCell ref="A72:A73"/>
    <mergeCell ref="A74:B74"/>
    <mergeCell ref="A75:B75"/>
    <mergeCell ref="A76:A78"/>
    <mergeCell ref="A79:B79"/>
    <mergeCell ref="A80:A81"/>
    <mergeCell ref="A82:B82"/>
    <mergeCell ref="A83:A84"/>
    <mergeCell ref="A86:B86"/>
    <mergeCell ref="A87:B87"/>
    <mergeCell ref="C87:C89"/>
    <mergeCell ref="A88:A89"/>
    <mergeCell ref="A90:B90"/>
    <mergeCell ref="C90:C92"/>
    <mergeCell ref="A91:A92"/>
    <mergeCell ref="A93:B93"/>
    <mergeCell ref="C93:C95"/>
    <mergeCell ref="A94:A95"/>
    <mergeCell ref="A99:D99"/>
  </mergeCells>
  <printOptions headings="false" gridLines="false" gridLinesSet="true" horizontalCentered="false" verticalCentered="false"/>
  <pageMargins left="0.8701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3" ySplit="4" topLeftCell="D76" activePane="bottomRight" state="frozen"/>
      <selection pane="topLeft" activeCell="A5" activeCellId="0" sqref="A5"/>
      <selection pane="topRight" activeCell="D5" activeCellId="0" sqref="D5"/>
      <selection pane="bottomLeft" activeCell="A76" activeCellId="0" sqref="A76"/>
      <selection pane="bottomRight" activeCell="L85" activeCellId="0" sqref="L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85"/>
    <col collapsed="false" customWidth="true" hidden="false" outlineLevel="0" max="15" min="4" style="0" width="11.13"/>
  </cols>
  <sheetData>
    <row r="1" customFormat="false" ht="18.75" hidden="false" customHeight="false" outlineLevel="0" collapsed="false">
      <c r="N1" s="1" t="s">
        <v>158</v>
      </c>
    </row>
    <row r="2" customFormat="false" ht="28.5" hidden="false" customHeight="true" outlineLevel="0" collapsed="false">
      <c r="A2" s="360" t="s">
        <v>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</row>
    <row r="3" customFormat="false" ht="21" hidden="false" customHeight="false" outlineLevel="0" collapsed="false">
      <c r="A3" s="236" t="s">
        <v>91</v>
      </c>
      <c r="B3" s="236"/>
      <c r="C3" s="236"/>
      <c r="D3" s="236"/>
      <c r="E3" s="237" t="s">
        <v>92</v>
      </c>
      <c r="F3" s="237"/>
      <c r="G3" s="237"/>
      <c r="H3" s="237"/>
      <c r="I3" s="238"/>
      <c r="J3" s="238"/>
      <c r="K3" s="238"/>
    </row>
    <row r="4" customFormat="false" ht="15.75" hidden="false" customHeight="false" outlineLevel="0" collapsed="false"/>
    <row r="5" customFormat="false" ht="50.25" hidden="false" customHeight="true" outlineLevel="0" collapsed="false">
      <c r="A5" s="7" t="s">
        <v>3</v>
      </c>
      <c r="B5" s="7"/>
      <c r="C5" s="8" t="s">
        <v>4</v>
      </c>
      <c r="D5" s="239" t="s">
        <v>5</v>
      </c>
      <c r="E5" s="239"/>
      <c r="F5" s="239"/>
      <c r="G5" s="239"/>
      <c r="H5" s="240" t="s">
        <v>6</v>
      </c>
      <c r="I5" s="240"/>
      <c r="J5" s="240"/>
      <c r="K5" s="240"/>
      <c r="L5" s="241" t="s">
        <v>7</v>
      </c>
      <c r="M5" s="241"/>
      <c r="N5" s="241"/>
      <c r="O5" s="241"/>
    </row>
    <row r="6" customFormat="false" ht="35.25" hidden="false" customHeight="true" outlineLevel="0" collapsed="false">
      <c r="A6" s="7"/>
      <c r="B6" s="7"/>
      <c r="C6" s="8"/>
      <c r="D6" s="13" t="s">
        <v>15</v>
      </c>
      <c r="E6" s="14" t="s">
        <v>12</v>
      </c>
      <c r="F6" s="14"/>
      <c r="G6" s="242" t="s">
        <v>16</v>
      </c>
      <c r="H6" s="362" t="s">
        <v>15</v>
      </c>
      <c r="I6" s="14" t="s">
        <v>12</v>
      </c>
      <c r="J6" s="14"/>
      <c r="K6" s="16" t="s">
        <v>16</v>
      </c>
      <c r="L6" s="13" t="s">
        <v>15</v>
      </c>
      <c r="M6" s="14" t="s">
        <v>12</v>
      </c>
      <c r="N6" s="14"/>
      <c r="O6" s="242" t="s">
        <v>16</v>
      </c>
    </row>
    <row r="7" customFormat="false" ht="39" hidden="false" customHeight="true" outlineLevel="0" collapsed="false">
      <c r="A7" s="7"/>
      <c r="B7" s="7"/>
      <c r="C7" s="8"/>
      <c r="D7" s="13"/>
      <c r="E7" s="26" t="s">
        <v>19</v>
      </c>
      <c r="F7" s="26" t="s">
        <v>20</v>
      </c>
      <c r="G7" s="242"/>
      <c r="H7" s="362"/>
      <c r="I7" s="26" t="s">
        <v>19</v>
      </c>
      <c r="J7" s="26" t="s">
        <v>20</v>
      </c>
      <c r="K7" s="16"/>
      <c r="L7" s="13"/>
      <c r="M7" s="26" t="s">
        <v>19</v>
      </c>
      <c r="N7" s="26" t="s">
        <v>20</v>
      </c>
      <c r="O7" s="242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1" t="n">
        <v>5</v>
      </c>
      <c r="I8" s="32" t="n">
        <v>6</v>
      </c>
      <c r="J8" s="32" t="n">
        <v>7</v>
      </c>
      <c r="K8" s="33" t="n">
        <v>8</v>
      </c>
      <c r="L8" s="31" t="n">
        <v>9</v>
      </c>
      <c r="M8" s="32" t="n">
        <v>10</v>
      </c>
      <c r="N8" s="32" t="n">
        <v>11</v>
      </c>
      <c r="O8" s="34" t="n">
        <v>12</v>
      </c>
    </row>
    <row r="9" customFormat="false" ht="27.75" hidden="false" customHeight="true" outlineLevel="0" collapsed="false">
      <c r="A9" s="243" t="s">
        <v>159</v>
      </c>
      <c r="B9" s="534"/>
      <c r="C9" s="38"/>
      <c r="D9" s="535"/>
      <c r="E9" s="536"/>
      <c r="F9" s="536"/>
      <c r="G9" s="537"/>
      <c r="H9" s="535"/>
      <c r="I9" s="536"/>
      <c r="J9" s="536"/>
      <c r="K9" s="536"/>
      <c r="L9" s="535"/>
      <c r="M9" s="536"/>
      <c r="N9" s="536"/>
      <c r="O9" s="537"/>
    </row>
    <row r="10" customFormat="false" ht="59.25" hidden="false" customHeight="true" outlineLevel="0" collapsed="false">
      <c r="A10" s="48" t="s">
        <v>160</v>
      </c>
      <c r="B10" s="48"/>
      <c r="C10" s="538" t="s">
        <v>27</v>
      </c>
      <c r="D10" s="539" t="n">
        <v>3</v>
      </c>
      <c r="E10" s="539"/>
      <c r="F10" s="539"/>
      <c r="G10" s="539"/>
      <c r="H10" s="539" t="n">
        <v>3</v>
      </c>
      <c r="I10" s="539"/>
      <c r="J10" s="539"/>
      <c r="K10" s="539"/>
      <c r="L10" s="539" t="n">
        <v>3</v>
      </c>
      <c r="M10" s="539"/>
      <c r="N10" s="539"/>
      <c r="O10" s="539"/>
    </row>
    <row r="11" customFormat="false" ht="17.25" hidden="false" customHeight="false" outlineLevel="0" collapsed="false">
      <c r="A11" s="54" t="s">
        <v>28</v>
      </c>
      <c r="B11" s="55" t="s">
        <v>29</v>
      </c>
      <c r="C11" s="538"/>
      <c r="D11" s="540"/>
      <c r="E11" s="540"/>
      <c r="F11" s="540"/>
      <c r="G11" s="540"/>
      <c r="H11" s="541"/>
      <c r="I11" s="541"/>
      <c r="J11" s="541"/>
      <c r="K11" s="541"/>
      <c r="L11" s="540"/>
      <c r="M11" s="540"/>
      <c r="N11" s="540"/>
      <c r="O11" s="540"/>
    </row>
    <row r="12" customFormat="false" ht="26.25" hidden="false" customHeight="true" outlineLevel="0" collapsed="false">
      <c r="A12" s="54"/>
      <c r="B12" s="542" t="s">
        <v>30</v>
      </c>
      <c r="C12" s="538"/>
      <c r="D12" s="541"/>
      <c r="E12" s="543"/>
      <c r="F12" s="543"/>
      <c r="G12" s="544"/>
      <c r="H12" s="541"/>
      <c r="I12" s="543"/>
      <c r="J12" s="543"/>
      <c r="K12" s="543"/>
      <c r="L12" s="541"/>
      <c r="M12" s="543"/>
      <c r="N12" s="543"/>
      <c r="O12" s="544"/>
    </row>
    <row r="13" customFormat="false" ht="17.25" hidden="false" customHeight="false" outlineLevel="0" collapsed="false">
      <c r="A13" s="54"/>
      <c r="B13" s="55" t="s">
        <v>31</v>
      </c>
      <c r="C13" s="538"/>
      <c r="D13" s="540" t="n">
        <v>2</v>
      </c>
      <c r="E13" s="540"/>
      <c r="F13" s="540"/>
      <c r="G13" s="540"/>
      <c r="H13" s="540" t="n">
        <v>2</v>
      </c>
      <c r="I13" s="540"/>
      <c r="J13" s="540"/>
      <c r="K13" s="540"/>
      <c r="L13" s="540" t="n">
        <v>2</v>
      </c>
      <c r="M13" s="540"/>
      <c r="N13" s="540"/>
      <c r="O13" s="540"/>
    </row>
    <row r="14" customFormat="false" ht="18.75" hidden="false" customHeight="true" outlineLevel="0" collapsed="false">
      <c r="A14" s="54"/>
      <c r="B14" s="55" t="s">
        <v>32</v>
      </c>
      <c r="C14" s="538"/>
      <c r="D14" s="540" t="n">
        <v>1</v>
      </c>
      <c r="E14" s="540"/>
      <c r="F14" s="540"/>
      <c r="G14" s="540"/>
      <c r="H14" s="540" t="n">
        <v>1</v>
      </c>
      <c r="I14" s="540"/>
      <c r="J14" s="540"/>
      <c r="K14" s="540"/>
      <c r="L14" s="540" t="n">
        <v>1</v>
      </c>
      <c r="M14" s="540"/>
      <c r="N14" s="540"/>
      <c r="O14" s="540"/>
    </row>
    <row r="15" customFormat="false" ht="19.5" hidden="false" customHeight="true" outlineLevel="0" collapsed="false">
      <c r="A15" s="545" t="s">
        <v>161</v>
      </c>
      <c r="B15" s="546"/>
      <c r="C15" s="547" t="s">
        <v>162</v>
      </c>
      <c r="D15" s="540" t="n">
        <v>49754.4</v>
      </c>
      <c r="E15" s="540"/>
      <c r="F15" s="540"/>
      <c r="G15" s="540"/>
      <c r="H15" s="540" t="n">
        <v>49754.4</v>
      </c>
      <c r="I15" s="540"/>
      <c r="J15" s="540"/>
      <c r="K15" s="540"/>
      <c r="L15" s="540" t="n">
        <v>49754.4</v>
      </c>
      <c r="M15" s="540"/>
      <c r="N15" s="540"/>
      <c r="O15" s="540"/>
    </row>
    <row r="16" customFormat="false" ht="33" hidden="false" customHeight="true" outlineLevel="0" collapsed="false">
      <c r="A16" s="97" t="s">
        <v>163</v>
      </c>
      <c r="B16" s="97"/>
      <c r="C16" s="548" t="s">
        <v>25</v>
      </c>
      <c r="D16" s="540" t="n">
        <v>33307</v>
      </c>
      <c r="E16" s="540"/>
      <c r="F16" s="540"/>
      <c r="G16" s="540"/>
      <c r="H16" s="540" t="n">
        <v>33307</v>
      </c>
      <c r="I16" s="540"/>
      <c r="J16" s="540"/>
      <c r="K16" s="540"/>
      <c r="L16" s="540" t="n">
        <v>32341</v>
      </c>
      <c r="M16" s="540"/>
      <c r="N16" s="540"/>
      <c r="O16" s="540"/>
    </row>
    <row r="17" customFormat="false" ht="30.75" hidden="false" customHeight="true" outlineLevel="0" collapsed="false">
      <c r="A17" s="97" t="s">
        <v>164</v>
      </c>
      <c r="B17" s="97"/>
      <c r="C17" s="548"/>
      <c r="D17" s="549" t="n">
        <v>0</v>
      </c>
      <c r="E17" s="549"/>
      <c r="F17" s="549"/>
      <c r="G17" s="549"/>
      <c r="H17" s="550" t="n">
        <v>0</v>
      </c>
      <c r="I17" s="550"/>
      <c r="J17" s="550"/>
      <c r="K17" s="550"/>
      <c r="L17" s="549" t="n">
        <v>0</v>
      </c>
      <c r="M17" s="549"/>
      <c r="N17" s="549"/>
      <c r="O17" s="549"/>
    </row>
    <row r="18" customFormat="false" ht="61.5" hidden="false" customHeight="true" outlineLevel="0" collapsed="false">
      <c r="A18" s="193" t="s">
        <v>33</v>
      </c>
      <c r="B18" s="193"/>
      <c r="C18" s="216" t="s">
        <v>34</v>
      </c>
      <c r="D18" s="551" t="n">
        <v>357.5</v>
      </c>
      <c r="E18" s="551"/>
      <c r="F18" s="551"/>
      <c r="G18" s="552" t="n">
        <v>27</v>
      </c>
      <c r="H18" s="553" t="n">
        <v>357.5</v>
      </c>
      <c r="I18" s="553"/>
      <c r="J18" s="553"/>
      <c r="K18" s="554" t="n">
        <v>27</v>
      </c>
      <c r="L18" s="553" t="n">
        <v>300.9</v>
      </c>
      <c r="M18" s="553"/>
      <c r="N18" s="553"/>
      <c r="O18" s="555" t="n">
        <v>27</v>
      </c>
    </row>
    <row r="19" customFormat="false" ht="37.5" hidden="false" customHeight="true" outlineLevel="0" collapsed="false">
      <c r="A19" s="71" t="s">
        <v>35</v>
      </c>
      <c r="B19" s="71"/>
      <c r="C19" s="72" t="s">
        <v>34</v>
      </c>
      <c r="D19" s="556" t="n">
        <f aca="false">D20+D21+D22</f>
        <v>343.5</v>
      </c>
      <c r="E19" s="556"/>
      <c r="F19" s="556"/>
      <c r="G19" s="555" t="n">
        <f aca="false">G20+G21+G22</f>
        <v>27</v>
      </c>
      <c r="H19" s="553" t="n">
        <f aca="false">H20+H21+H22</f>
        <v>343.5</v>
      </c>
      <c r="I19" s="553"/>
      <c r="J19" s="553"/>
      <c r="K19" s="554" t="n">
        <f aca="false">K20+K21+K22</f>
        <v>27</v>
      </c>
      <c r="L19" s="553" t="n">
        <f aca="false">L20+L21+L22</f>
        <v>286.9</v>
      </c>
      <c r="M19" s="553"/>
      <c r="N19" s="553"/>
      <c r="O19" s="555" t="n">
        <f aca="false">O20+O21+O22</f>
        <v>27</v>
      </c>
    </row>
    <row r="20" s="166" customFormat="true" ht="23.25" hidden="false" customHeight="true" outlineLevel="0" collapsed="false">
      <c r="A20" s="557" t="s">
        <v>36</v>
      </c>
      <c r="B20" s="380" t="s">
        <v>116</v>
      </c>
      <c r="C20" s="558" t="s">
        <v>34</v>
      </c>
      <c r="D20" s="559" t="n">
        <v>124</v>
      </c>
      <c r="E20" s="559"/>
      <c r="F20" s="559"/>
      <c r="G20" s="560" t="n">
        <v>19</v>
      </c>
      <c r="H20" s="559" t="n">
        <v>124</v>
      </c>
      <c r="I20" s="559"/>
      <c r="J20" s="559"/>
      <c r="K20" s="560" t="n">
        <v>19</v>
      </c>
      <c r="L20" s="559" t="n">
        <v>96.7</v>
      </c>
      <c r="M20" s="559"/>
      <c r="N20" s="559"/>
      <c r="O20" s="561" t="n">
        <v>19</v>
      </c>
    </row>
    <row r="21" s="166" customFormat="true" ht="18.75" hidden="false" customHeight="true" outlineLevel="0" collapsed="false">
      <c r="A21" s="557"/>
      <c r="B21" s="380" t="s">
        <v>117</v>
      </c>
      <c r="C21" s="558"/>
      <c r="D21" s="559" t="n">
        <v>219.5</v>
      </c>
      <c r="E21" s="559"/>
      <c r="F21" s="559"/>
      <c r="G21" s="560" t="n">
        <v>8</v>
      </c>
      <c r="H21" s="559" t="n">
        <v>219.5</v>
      </c>
      <c r="I21" s="559"/>
      <c r="J21" s="559"/>
      <c r="K21" s="560" t="n">
        <v>8</v>
      </c>
      <c r="L21" s="559" t="n">
        <v>190.2</v>
      </c>
      <c r="M21" s="559"/>
      <c r="N21" s="559"/>
      <c r="O21" s="561" t="n">
        <v>8</v>
      </c>
    </row>
    <row r="22" s="166" customFormat="true" ht="21.75" hidden="false" customHeight="true" outlineLevel="0" collapsed="false">
      <c r="A22" s="557"/>
      <c r="B22" s="562" t="s">
        <v>118</v>
      </c>
      <c r="C22" s="558"/>
      <c r="D22" s="563" t="n">
        <v>0</v>
      </c>
      <c r="E22" s="563"/>
      <c r="F22" s="563"/>
      <c r="G22" s="564" t="n">
        <v>0</v>
      </c>
      <c r="H22" s="563" t="n">
        <v>0</v>
      </c>
      <c r="I22" s="563"/>
      <c r="J22" s="563"/>
      <c r="K22" s="564" t="n">
        <v>0</v>
      </c>
      <c r="L22" s="563" t="n">
        <v>0</v>
      </c>
      <c r="M22" s="563"/>
      <c r="N22" s="563"/>
      <c r="O22" s="565" t="n">
        <v>0</v>
      </c>
    </row>
    <row r="23" customFormat="false" ht="32.25" hidden="false" customHeight="true" outlineLevel="0" collapsed="false">
      <c r="A23" s="566" t="s">
        <v>42</v>
      </c>
      <c r="B23" s="566"/>
      <c r="C23" s="567" t="s">
        <v>25</v>
      </c>
      <c r="D23" s="568" t="n">
        <v>279</v>
      </c>
      <c r="E23" s="568"/>
      <c r="F23" s="568"/>
      <c r="G23" s="569" t="n">
        <v>17</v>
      </c>
      <c r="H23" s="568" t="n">
        <v>279</v>
      </c>
      <c r="I23" s="568"/>
      <c r="J23" s="568"/>
      <c r="K23" s="569" t="n">
        <v>17</v>
      </c>
      <c r="L23" s="568" t="n">
        <v>279</v>
      </c>
      <c r="M23" s="568"/>
      <c r="N23" s="568"/>
      <c r="O23" s="569" t="n">
        <v>17</v>
      </c>
    </row>
    <row r="24" s="258" customFormat="true" ht="20.25" hidden="false" customHeight="true" outlineLevel="0" collapsed="false">
      <c r="A24" s="570" t="s">
        <v>36</v>
      </c>
      <c r="B24" s="78" t="s">
        <v>43</v>
      </c>
      <c r="C24" s="92" t="s">
        <v>25</v>
      </c>
      <c r="D24" s="571" t="n">
        <v>99</v>
      </c>
      <c r="E24" s="572" t="n">
        <v>99</v>
      </c>
      <c r="F24" s="572" t="n">
        <v>0</v>
      </c>
      <c r="G24" s="573" t="n">
        <v>15</v>
      </c>
      <c r="H24" s="571" t="n">
        <v>99</v>
      </c>
      <c r="I24" s="572" t="n">
        <v>99</v>
      </c>
      <c r="J24" s="572" t="n">
        <v>0</v>
      </c>
      <c r="K24" s="573" t="n">
        <v>15</v>
      </c>
      <c r="L24" s="571" t="n">
        <v>99</v>
      </c>
      <c r="M24" s="572" t="n">
        <v>99</v>
      </c>
      <c r="N24" s="572" t="n">
        <v>0</v>
      </c>
      <c r="O24" s="573" t="n">
        <v>15</v>
      </c>
    </row>
    <row r="25" s="258" customFormat="true" ht="24" hidden="false" customHeight="true" outlineLevel="0" collapsed="false">
      <c r="A25" s="570"/>
      <c r="B25" s="78" t="s">
        <v>44</v>
      </c>
      <c r="C25" s="92"/>
      <c r="D25" s="571" t="n">
        <v>180</v>
      </c>
      <c r="E25" s="572" t="n">
        <v>180</v>
      </c>
      <c r="F25" s="572" t="n">
        <v>0</v>
      </c>
      <c r="G25" s="573" t="n">
        <v>2</v>
      </c>
      <c r="H25" s="571" t="n">
        <v>180</v>
      </c>
      <c r="I25" s="572" t="n">
        <v>180</v>
      </c>
      <c r="J25" s="572" t="n">
        <v>0</v>
      </c>
      <c r="K25" s="573" t="n">
        <v>2</v>
      </c>
      <c r="L25" s="571" t="n">
        <v>180</v>
      </c>
      <c r="M25" s="572" t="n">
        <v>180</v>
      </c>
      <c r="N25" s="572" t="n">
        <v>0</v>
      </c>
      <c r="O25" s="573" t="n">
        <v>2</v>
      </c>
    </row>
    <row r="26" s="258" customFormat="true" ht="21" hidden="false" customHeight="true" outlineLevel="0" collapsed="false">
      <c r="A26" s="570"/>
      <c r="B26" s="389" t="s">
        <v>45</v>
      </c>
      <c r="C26" s="92"/>
      <c r="D26" s="574" t="n">
        <v>0</v>
      </c>
      <c r="E26" s="575" t="n">
        <v>0</v>
      </c>
      <c r="F26" s="575" t="n">
        <v>0</v>
      </c>
      <c r="G26" s="576" t="n">
        <v>0</v>
      </c>
      <c r="H26" s="574" t="n">
        <v>0</v>
      </c>
      <c r="I26" s="575" t="n">
        <v>0</v>
      </c>
      <c r="J26" s="575" t="n">
        <v>0</v>
      </c>
      <c r="K26" s="576" t="n">
        <v>0</v>
      </c>
      <c r="L26" s="574" t="n">
        <v>0</v>
      </c>
      <c r="M26" s="575" t="n">
        <v>0</v>
      </c>
      <c r="N26" s="575" t="n">
        <v>0</v>
      </c>
      <c r="O26" s="576" t="n">
        <v>0</v>
      </c>
    </row>
    <row r="27" s="258" customFormat="true" ht="21" hidden="false" customHeight="true" outlineLevel="0" collapsed="false">
      <c r="A27" s="388"/>
      <c r="B27" s="577"/>
      <c r="C27" s="578"/>
      <c r="D27" s="579" t="n">
        <v>638255.1</v>
      </c>
      <c r="E27" s="579" t="n">
        <v>627910.1</v>
      </c>
      <c r="F27" s="579" t="n">
        <v>10345</v>
      </c>
      <c r="G27" s="579" t="n">
        <v>50597.5</v>
      </c>
      <c r="H27" s="579" t="n">
        <v>654090.8</v>
      </c>
      <c r="I27" s="579" t="n">
        <v>643745.8</v>
      </c>
      <c r="J27" s="579" t="n">
        <v>10345</v>
      </c>
      <c r="K27" s="579" t="n">
        <v>52473.1</v>
      </c>
      <c r="L27" s="579" t="n">
        <f aca="false">M27+N27</f>
        <v>595426.13799</v>
      </c>
      <c r="M27" s="579" t="n">
        <v>595081.13799</v>
      </c>
      <c r="N27" s="579" t="n">
        <v>345</v>
      </c>
      <c r="O27" s="580" t="n">
        <v>46351.8</v>
      </c>
    </row>
    <row r="28" customFormat="false" ht="39" hidden="false" customHeight="true" outlineLevel="0" collapsed="false">
      <c r="A28" s="71" t="s">
        <v>165</v>
      </c>
      <c r="B28" s="71"/>
      <c r="C28" s="225" t="s">
        <v>48</v>
      </c>
      <c r="D28" s="581" t="n">
        <f aca="false">E28+F28</f>
        <v>638255.1</v>
      </c>
      <c r="E28" s="581" t="n">
        <v>627910.1</v>
      </c>
      <c r="F28" s="581" t="n">
        <v>10345</v>
      </c>
      <c r="G28" s="552" t="n">
        <v>50597.5</v>
      </c>
      <c r="H28" s="581" t="n">
        <f aca="false">I28+J28</f>
        <v>654090.8</v>
      </c>
      <c r="I28" s="581" t="n">
        <v>643745.8</v>
      </c>
      <c r="J28" s="581" t="n">
        <v>10345</v>
      </c>
      <c r="K28" s="552" t="n">
        <v>52473.1</v>
      </c>
      <c r="L28" s="581" t="n">
        <f aca="false">M28+N28</f>
        <v>595426.13799</v>
      </c>
      <c r="M28" s="581" t="n">
        <v>595081.13799</v>
      </c>
      <c r="N28" s="581" t="n">
        <v>345</v>
      </c>
      <c r="O28" s="552" t="n">
        <v>46351.8</v>
      </c>
    </row>
    <row r="29" s="166" customFormat="true" ht="37.5" hidden="false" customHeight="true" outlineLevel="0" collapsed="false">
      <c r="A29" s="126" t="s">
        <v>96</v>
      </c>
      <c r="B29" s="127" t="s">
        <v>49</v>
      </c>
      <c r="C29" s="225"/>
      <c r="D29" s="582" t="n">
        <f aca="false">E29+F29</f>
        <v>638255.1</v>
      </c>
      <c r="E29" s="582" t="n">
        <v>627910.1</v>
      </c>
      <c r="F29" s="582" t="n">
        <v>10345</v>
      </c>
      <c r="G29" s="583" t="n">
        <v>0</v>
      </c>
      <c r="H29" s="582" t="n">
        <f aca="false">I29+J29</f>
        <v>654090.8</v>
      </c>
      <c r="I29" s="582" t="n">
        <v>643745.8</v>
      </c>
      <c r="J29" s="582" t="n">
        <v>10345</v>
      </c>
      <c r="K29" s="583" t="n">
        <v>0</v>
      </c>
      <c r="L29" s="582" t="n">
        <f aca="false">M29+N29</f>
        <v>595426.13799</v>
      </c>
      <c r="M29" s="582" t="n">
        <v>595081.13799</v>
      </c>
      <c r="N29" s="582" t="n">
        <v>345</v>
      </c>
      <c r="O29" s="583" t="n">
        <v>0</v>
      </c>
    </row>
    <row r="30" s="166" customFormat="true" ht="33.75" hidden="false" customHeight="true" outlineLevel="0" collapsed="false">
      <c r="A30" s="126"/>
      <c r="B30" s="134" t="s">
        <v>50</v>
      </c>
      <c r="C30" s="225"/>
      <c r="D30" s="584" t="n">
        <f aca="false">E30+F30</f>
        <v>20266</v>
      </c>
      <c r="E30" s="584" t="n">
        <v>20266</v>
      </c>
      <c r="F30" s="584" t="n">
        <v>0</v>
      </c>
      <c r="G30" s="585" t="n">
        <v>0</v>
      </c>
      <c r="H30" s="584" t="n">
        <f aca="false">I30+J30</f>
        <v>20266</v>
      </c>
      <c r="I30" s="584" t="n">
        <v>20266</v>
      </c>
      <c r="J30" s="584" t="n">
        <v>0</v>
      </c>
      <c r="K30" s="585" t="n">
        <v>0</v>
      </c>
      <c r="L30" s="584" t="n">
        <f aca="false">M30+N30</f>
        <v>19933.3</v>
      </c>
      <c r="M30" s="584" t="n">
        <v>19933.3</v>
      </c>
      <c r="N30" s="584" t="n">
        <v>0</v>
      </c>
      <c r="O30" s="585" t="n">
        <v>0</v>
      </c>
    </row>
    <row r="31" s="166" customFormat="true" ht="47.25" hidden="false" customHeight="true" outlineLevel="0" collapsed="false">
      <c r="A31" s="126"/>
      <c r="B31" s="144" t="s">
        <v>51</v>
      </c>
      <c r="C31" s="225"/>
      <c r="D31" s="584" t="n">
        <f aca="false">E31+F31</f>
        <v>14989.9</v>
      </c>
      <c r="E31" s="584" t="n">
        <v>14989.9</v>
      </c>
      <c r="F31" s="584" t="n">
        <v>0</v>
      </c>
      <c r="G31" s="585" t="n">
        <v>0</v>
      </c>
      <c r="H31" s="584" t="n">
        <f aca="false">I31+J31</f>
        <v>14989.9</v>
      </c>
      <c r="I31" s="584" t="n">
        <v>14989.9</v>
      </c>
      <c r="J31" s="584" t="n">
        <v>0</v>
      </c>
      <c r="K31" s="585" t="n">
        <v>0</v>
      </c>
      <c r="L31" s="584" t="n">
        <f aca="false">M31+N31</f>
        <v>14233.8</v>
      </c>
      <c r="M31" s="584" t="n">
        <v>14233.8</v>
      </c>
      <c r="N31" s="584" t="n">
        <v>0</v>
      </c>
      <c r="O31" s="585" t="n">
        <v>0</v>
      </c>
    </row>
    <row r="32" s="166" customFormat="true" ht="59.25" hidden="false" customHeight="true" outlineLevel="0" collapsed="false">
      <c r="A32" s="126"/>
      <c r="B32" s="145" t="s">
        <v>52</v>
      </c>
      <c r="C32" s="225"/>
      <c r="D32" s="584" t="n">
        <f aca="false">E32+F32</f>
        <v>0</v>
      </c>
      <c r="E32" s="584" t="n">
        <v>0</v>
      </c>
      <c r="F32" s="584" t="n">
        <v>0</v>
      </c>
      <c r="G32" s="585" t="n">
        <v>0</v>
      </c>
      <c r="H32" s="584" t="n">
        <f aca="false">I32+J32</f>
        <v>0</v>
      </c>
      <c r="I32" s="584" t="n">
        <v>0</v>
      </c>
      <c r="J32" s="584" t="n">
        <v>0</v>
      </c>
      <c r="K32" s="585" t="n">
        <v>0</v>
      </c>
      <c r="L32" s="584" t="n">
        <f aca="false">M32+N32</f>
        <v>0</v>
      </c>
      <c r="M32" s="584" t="n">
        <v>0</v>
      </c>
      <c r="N32" s="584" t="n">
        <v>0</v>
      </c>
      <c r="O32" s="585" t="n">
        <v>0</v>
      </c>
    </row>
    <row r="33" s="166" customFormat="true" ht="64.5" hidden="false" customHeight="true" outlineLevel="0" collapsed="false">
      <c r="A33" s="126"/>
      <c r="B33" s="144" t="s">
        <v>53</v>
      </c>
      <c r="C33" s="225"/>
      <c r="D33" s="584" t="n">
        <f aca="false">E33+F33</f>
        <v>233893.1</v>
      </c>
      <c r="E33" s="584" t="n">
        <v>233548.1</v>
      </c>
      <c r="F33" s="584" t="n">
        <v>345</v>
      </c>
      <c r="G33" s="585" t="n">
        <v>50597.5</v>
      </c>
      <c r="H33" s="584" t="n">
        <f aca="false">I33+J33</f>
        <v>249728.8</v>
      </c>
      <c r="I33" s="584" t="n">
        <v>249383.8</v>
      </c>
      <c r="J33" s="584" t="n">
        <v>345</v>
      </c>
      <c r="K33" s="585" t="n">
        <v>52473.1</v>
      </c>
      <c r="L33" s="584" t="n">
        <f aca="false">M33+N33</f>
        <v>242366.5</v>
      </c>
      <c r="M33" s="584" t="n">
        <v>242021.5</v>
      </c>
      <c r="N33" s="584" t="n">
        <v>345</v>
      </c>
      <c r="O33" s="585" t="n">
        <v>46351.8</v>
      </c>
    </row>
    <row r="34" s="166" customFormat="true" ht="33.75" hidden="false" customHeight="true" outlineLevel="0" collapsed="false">
      <c r="A34" s="126"/>
      <c r="B34" s="586" t="s">
        <v>52</v>
      </c>
      <c r="C34" s="225"/>
      <c r="D34" s="587" t="n">
        <f aca="false">E34+F34</f>
        <v>225607.3</v>
      </c>
      <c r="E34" s="587" t="n">
        <v>225607.3</v>
      </c>
      <c r="F34" s="587" t="n">
        <v>0</v>
      </c>
      <c r="G34" s="544" t="n">
        <v>0</v>
      </c>
      <c r="H34" s="587" t="n">
        <f aca="false">I34+J34</f>
        <v>241443</v>
      </c>
      <c r="I34" s="587" t="n">
        <v>241443</v>
      </c>
      <c r="J34" s="587" t="n">
        <v>0</v>
      </c>
      <c r="K34" s="544" t="n">
        <v>0</v>
      </c>
      <c r="L34" s="587" t="n">
        <f aca="false">M34+N34</f>
        <v>234117.4</v>
      </c>
      <c r="M34" s="587" t="n">
        <v>234117.4</v>
      </c>
      <c r="N34" s="587" t="n">
        <v>0</v>
      </c>
      <c r="O34" s="544" t="n">
        <v>0</v>
      </c>
    </row>
    <row r="35" s="166" customFormat="true" ht="36.75" hidden="false" customHeight="true" outlineLevel="0" collapsed="false">
      <c r="A35" s="126"/>
      <c r="B35" s="586" t="s">
        <v>54</v>
      </c>
      <c r="C35" s="225"/>
      <c r="D35" s="587" t="n">
        <f aca="false">E35+F35</f>
        <v>8285.8</v>
      </c>
      <c r="E35" s="587" t="n">
        <v>7940.8</v>
      </c>
      <c r="F35" s="587" t="n">
        <v>345</v>
      </c>
      <c r="G35" s="544" t="n">
        <v>0</v>
      </c>
      <c r="H35" s="587" t="n">
        <f aca="false">I35+J35</f>
        <v>8285.8</v>
      </c>
      <c r="I35" s="587" t="n">
        <v>7940.8</v>
      </c>
      <c r="J35" s="587" t="n">
        <v>345</v>
      </c>
      <c r="K35" s="544" t="n">
        <v>0</v>
      </c>
      <c r="L35" s="587" t="n">
        <f aca="false">M35+N35</f>
        <v>8249.1</v>
      </c>
      <c r="M35" s="587" t="n">
        <v>7904.1</v>
      </c>
      <c r="N35" s="587" t="n">
        <v>345</v>
      </c>
      <c r="O35" s="544" t="n">
        <v>0</v>
      </c>
    </row>
    <row r="36" s="166" customFormat="true" ht="117.75" hidden="false" customHeight="true" outlineLevel="0" collapsed="false">
      <c r="A36" s="126"/>
      <c r="B36" s="588" t="s">
        <v>55</v>
      </c>
      <c r="C36" s="225"/>
      <c r="D36" s="587" t="n">
        <f aca="false">E36+F36</f>
        <v>0</v>
      </c>
      <c r="E36" s="587"/>
      <c r="F36" s="572"/>
      <c r="G36" s="573"/>
      <c r="H36" s="572" t="n">
        <f aca="false">I36+J36</f>
        <v>0</v>
      </c>
      <c r="I36" s="572"/>
      <c r="J36" s="587"/>
      <c r="K36" s="573"/>
      <c r="L36" s="572" t="n">
        <f aca="false">M36+N36</f>
        <v>0</v>
      </c>
      <c r="M36" s="572"/>
      <c r="N36" s="572"/>
      <c r="O36" s="544"/>
    </row>
    <row r="37" s="166" customFormat="true" ht="54.75" hidden="false" customHeight="true" outlineLevel="0" collapsed="false">
      <c r="A37" s="126"/>
      <c r="B37" s="586" t="s">
        <v>56</v>
      </c>
      <c r="C37" s="225"/>
      <c r="D37" s="587" t="n">
        <f aca="false">E37+F37</f>
        <v>0</v>
      </c>
      <c r="E37" s="587"/>
      <c r="F37" s="572"/>
      <c r="G37" s="573"/>
      <c r="H37" s="572" t="n">
        <f aca="false">I37+J37</f>
        <v>0</v>
      </c>
      <c r="I37" s="572"/>
      <c r="J37" s="587"/>
      <c r="K37" s="573"/>
      <c r="L37" s="572" t="n">
        <f aca="false">M37+N37</f>
        <v>0</v>
      </c>
      <c r="M37" s="572"/>
      <c r="N37" s="572"/>
      <c r="O37" s="544"/>
    </row>
    <row r="38" s="166" customFormat="true" ht="52.5" hidden="false" customHeight="true" outlineLevel="0" collapsed="false">
      <c r="A38" s="126"/>
      <c r="B38" s="588" t="s">
        <v>57</v>
      </c>
      <c r="C38" s="225"/>
      <c r="D38" s="587" t="n">
        <f aca="false">E38+F38</f>
        <v>0</v>
      </c>
      <c r="E38" s="587"/>
      <c r="F38" s="572"/>
      <c r="G38" s="573"/>
      <c r="H38" s="572" t="n">
        <f aca="false">I38+J38</f>
        <v>0</v>
      </c>
      <c r="I38" s="572"/>
      <c r="J38" s="587"/>
      <c r="K38" s="573"/>
      <c r="L38" s="572" t="n">
        <f aca="false">M38+N38</f>
        <v>0</v>
      </c>
      <c r="M38" s="572"/>
      <c r="N38" s="572"/>
      <c r="O38" s="544"/>
    </row>
    <row r="39" s="166" customFormat="true" ht="67.5" hidden="false" customHeight="true" outlineLevel="0" collapsed="false">
      <c r="A39" s="126"/>
      <c r="B39" s="588" t="s">
        <v>122</v>
      </c>
      <c r="C39" s="225"/>
      <c r="D39" s="587" t="n">
        <f aca="false">E39+F39</f>
        <v>361653.1</v>
      </c>
      <c r="E39" s="587" t="n">
        <v>351653.1</v>
      </c>
      <c r="F39" s="587" t="n">
        <v>10000</v>
      </c>
      <c r="G39" s="544" t="n">
        <v>0</v>
      </c>
      <c r="H39" s="587" t="n">
        <f aca="false">I39+J39</f>
        <v>361653.1</v>
      </c>
      <c r="I39" s="587" t="n">
        <v>351653.1</v>
      </c>
      <c r="J39" s="587" t="n">
        <v>10000</v>
      </c>
      <c r="K39" s="544" t="n">
        <v>0</v>
      </c>
      <c r="L39" s="587" t="n">
        <f aca="false">M39+N39</f>
        <v>311443.53799</v>
      </c>
      <c r="M39" s="587" t="n">
        <v>311443.53799</v>
      </c>
      <c r="N39" s="587" t="n">
        <v>0</v>
      </c>
      <c r="O39" s="544" t="n">
        <v>0</v>
      </c>
    </row>
    <row r="40" s="166" customFormat="true" ht="28.5" hidden="false" customHeight="true" outlineLevel="0" collapsed="false">
      <c r="A40" s="126"/>
      <c r="B40" s="586" t="s">
        <v>59</v>
      </c>
      <c r="C40" s="225"/>
      <c r="D40" s="587" t="n">
        <f aca="false">E40+F40</f>
        <v>0</v>
      </c>
      <c r="E40" s="587" t="n">
        <v>0</v>
      </c>
      <c r="F40" s="587" t="n">
        <v>0</v>
      </c>
      <c r="G40" s="544" t="n">
        <v>0</v>
      </c>
      <c r="H40" s="587" t="n">
        <f aca="false">I40+J40</f>
        <v>0</v>
      </c>
      <c r="I40" s="587" t="n">
        <v>0</v>
      </c>
      <c r="J40" s="587" t="n">
        <v>0</v>
      </c>
      <c r="K40" s="544" t="n">
        <v>0</v>
      </c>
      <c r="L40" s="587" t="n">
        <f aca="false">M40+N40</f>
        <v>0</v>
      </c>
      <c r="M40" s="587" t="n">
        <v>0</v>
      </c>
      <c r="N40" s="587" t="n">
        <v>0</v>
      </c>
      <c r="O40" s="544" t="n">
        <v>0</v>
      </c>
    </row>
    <row r="41" s="166" customFormat="true" ht="33" hidden="false" customHeight="true" outlineLevel="0" collapsed="false">
      <c r="A41" s="126"/>
      <c r="B41" s="588" t="s">
        <v>60</v>
      </c>
      <c r="C41" s="225"/>
      <c r="D41" s="587" t="n">
        <f aca="false">E41+F41</f>
        <v>0</v>
      </c>
      <c r="E41" s="587"/>
      <c r="F41" s="572"/>
      <c r="G41" s="573"/>
      <c r="H41" s="572" t="n">
        <f aca="false">I41+J41</f>
        <v>0</v>
      </c>
      <c r="I41" s="572"/>
      <c r="J41" s="587"/>
      <c r="K41" s="573"/>
      <c r="L41" s="572" t="n">
        <f aca="false">M41+N41</f>
        <v>0</v>
      </c>
      <c r="M41" s="572"/>
      <c r="N41" s="572"/>
      <c r="O41" s="544"/>
    </row>
    <row r="42" s="166" customFormat="true" ht="27.75" hidden="false" customHeight="true" outlineLevel="0" collapsed="false">
      <c r="A42" s="126"/>
      <c r="B42" s="589" t="s">
        <v>61</v>
      </c>
      <c r="C42" s="225"/>
      <c r="D42" s="590" t="n">
        <f aca="false">E42+F42</f>
        <v>7453</v>
      </c>
      <c r="E42" s="590" t="n">
        <v>7453</v>
      </c>
      <c r="F42" s="590" t="n">
        <v>0</v>
      </c>
      <c r="G42" s="591" t="n">
        <v>0</v>
      </c>
      <c r="H42" s="590" t="n">
        <f aca="false">I42+J42</f>
        <v>7453</v>
      </c>
      <c r="I42" s="590" t="n">
        <v>7453</v>
      </c>
      <c r="J42" s="590" t="n">
        <v>0</v>
      </c>
      <c r="K42" s="591" t="n">
        <v>0</v>
      </c>
      <c r="L42" s="590" t="n">
        <f aca="false">M42+N42</f>
        <v>7449</v>
      </c>
      <c r="M42" s="590" t="n">
        <v>7449</v>
      </c>
      <c r="N42" s="590" t="n">
        <v>0</v>
      </c>
      <c r="O42" s="591" t="n">
        <v>0</v>
      </c>
    </row>
    <row r="43" customFormat="false" ht="36.75" hidden="false" customHeight="true" outlineLevel="0" collapsed="false">
      <c r="A43" s="48" t="s">
        <v>123</v>
      </c>
      <c r="B43" s="48"/>
      <c r="C43" s="174" t="s">
        <v>48</v>
      </c>
      <c r="D43" s="581" t="n">
        <f aca="false">E43+F43</f>
        <v>171168.6</v>
      </c>
      <c r="E43" s="581" t="n">
        <v>171168.6</v>
      </c>
      <c r="F43" s="581" t="n">
        <v>0</v>
      </c>
      <c r="G43" s="581" t="n">
        <v>21243.2</v>
      </c>
      <c r="H43" s="581" t="n">
        <f aca="false">I43+J43</f>
        <v>178216.8</v>
      </c>
      <c r="I43" s="581" t="n">
        <v>178216.8</v>
      </c>
      <c r="J43" s="581" t="n">
        <v>0</v>
      </c>
      <c r="K43" s="581" t="n">
        <v>21627.3</v>
      </c>
      <c r="L43" s="581" t="n">
        <f aca="false">M43+N43</f>
        <v>172782.3</v>
      </c>
      <c r="M43" s="581" t="n">
        <v>172782.3</v>
      </c>
      <c r="N43" s="581" t="n">
        <v>0</v>
      </c>
      <c r="O43" s="552" t="n">
        <v>19838.7</v>
      </c>
    </row>
    <row r="44" customFormat="false" ht="17.25" hidden="false" customHeight="false" outlineLevel="0" collapsed="false">
      <c r="A44" s="404" t="s">
        <v>28</v>
      </c>
      <c r="B44" s="297" t="s">
        <v>63</v>
      </c>
      <c r="C44" s="174"/>
      <c r="D44" s="592" t="n">
        <f aca="false">E44+F44</f>
        <v>130697.2</v>
      </c>
      <c r="E44" s="592" t="n">
        <v>130697.2</v>
      </c>
      <c r="F44" s="592" t="n">
        <v>0</v>
      </c>
      <c r="G44" s="592" t="n">
        <v>15409.1</v>
      </c>
      <c r="H44" s="592" t="n">
        <f aca="false">I44+J44</f>
        <v>135672.1</v>
      </c>
      <c r="I44" s="592" t="n">
        <v>135672.1</v>
      </c>
      <c r="J44" s="592" t="n">
        <v>0</v>
      </c>
      <c r="K44" s="592" t="n">
        <v>15718.2</v>
      </c>
      <c r="L44" s="592" t="n">
        <f aca="false">M44+N44</f>
        <v>133818.6</v>
      </c>
      <c r="M44" s="592" t="n">
        <v>133818.6</v>
      </c>
      <c r="N44" s="592" t="n">
        <v>0</v>
      </c>
      <c r="O44" s="593" t="n">
        <v>14659.2</v>
      </c>
    </row>
    <row r="45" customFormat="false" ht="17.25" hidden="false" customHeight="false" outlineLevel="0" collapsed="false">
      <c r="A45" s="404"/>
      <c r="B45" s="297" t="s">
        <v>64</v>
      </c>
      <c r="C45" s="174"/>
      <c r="D45" s="592" t="n">
        <f aca="false">E45+F45</f>
        <v>3539.8</v>
      </c>
      <c r="E45" s="592" t="n">
        <v>3539.8</v>
      </c>
      <c r="F45" s="592" t="n">
        <v>0</v>
      </c>
      <c r="G45" s="592" t="n">
        <v>1222.5</v>
      </c>
      <c r="H45" s="592" t="n">
        <f aca="false">I45+J45</f>
        <v>4100.8</v>
      </c>
      <c r="I45" s="592" t="n">
        <v>4100.8</v>
      </c>
      <c r="J45" s="592" t="n">
        <v>0</v>
      </c>
      <c r="K45" s="592" t="n">
        <v>1222.6</v>
      </c>
      <c r="L45" s="592" t="n">
        <f aca="false">M45+N45</f>
        <v>3500.6</v>
      </c>
      <c r="M45" s="592" t="n">
        <v>3500.6</v>
      </c>
      <c r="N45" s="592" t="n">
        <v>0</v>
      </c>
      <c r="O45" s="593" t="n">
        <v>1018.3</v>
      </c>
    </row>
    <row r="46" customFormat="false" ht="18" hidden="false" customHeight="false" outlineLevel="0" collapsed="false">
      <c r="A46" s="404"/>
      <c r="B46" s="407" t="s">
        <v>65</v>
      </c>
      <c r="C46" s="174"/>
      <c r="D46" s="594" t="n">
        <f aca="false">E46+F46</f>
        <v>36931.6</v>
      </c>
      <c r="E46" s="594" t="n">
        <v>36931.6</v>
      </c>
      <c r="F46" s="594" t="n">
        <v>0</v>
      </c>
      <c r="G46" s="594" t="n">
        <v>4611.6</v>
      </c>
      <c r="H46" s="594" t="n">
        <f aca="false">I46+J46</f>
        <v>38443.9</v>
      </c>
      <c r="I46" s="594" t="n">
        <v>38443.9</v>
      </c>
      <c r="J46" s="594" t="n">
        <v>0</v>
      </c>
      <c r="K46" s="594" t="n">
        <v>4686.5</v>
      </c>
      <c r="L46" s="594" t="n">
        <f aca="false">M46+N46</f>
        <v>35463.1</v>
      </c>
      <c r="M46" s="594" t="n">
        <v>35463.1</v>
      </c>
      <c r="N46" s="594" t="n">
        <v>0</v>
      </c>
      <c r="O46" s="595" t="n">
        <v>4161.2</v>
      </c>
    </row>
    <row r="47" customFormat="false" ht="49.5" hidden="false" customHeight="true" outlineLevel="0" collapsed="false">
      <c r="A47" s="48" t="s">
        <v>166</v>
      </c>
      <c r="B47" s="48"/>
      <c r="C47" s="174" t="s">
        <v>48</v>
      </c>
      <c r="D47" s="581" t="n">
        <f aca="false">E47+F47</f>
        <v>151177.6</v>
      </c>
      <c r="E47" s="581" t="n">
        <v>151177.6</v>
      </c>
      <c r="F47" s="581" t="n">
        <v>0</v>
      </c>
      <c r="G47" s="581" t="n">
        <v>21243.2</v>
      </c>
      <c r="H47" s="581" t="n">
        <f aca="false">I47+J47</f>
        <v>158225.8</v>
      </c>
      <c r="I47" s="581" t="n">
        <v>158225.8</v>
      </c>
      <c r="J47" s="581" t="n">
        <v>0</v>
      </c>
      <c r="K47" s="581" t="n">
        <v>21627.3</v>
      </c>
      <c r="L47" s="581" t="n">
        <f aca="false">M47+N47</f>
        <v>153082</v>
      </c>
      <c r="M47" s="581" t="n">
        <v>153082</v>
      </c>
      <c r="N47" s="581" t="n">
        <v>0</v>
      </c>
      <c r="O47" s="552" t="n">
        <v>19838.7</v>
      </c>
    </row>
    <row r="48" s="166" customFormat="true" ht="21" hidden="false" customHeight="true" outlineLevel="0" collapsed="false">
      <c r="A48" s="404" t="s">
        <v>28</v>
      </c>
      <c r="B48" s="297" t="s">
        <v>63</v>
      </c>
      <c r="C48" s="174"/>
      <c r="D48" s="587" t="n">
        <f aca="false">E48+F48</f>
        <v>114420.2</v>
      </c>
      <c r="E48" s="587" t="n">
        <v>114420.2</v>
      </c>
      <c r="F48" s="587" t="n">
        <v>0</v>
      </c>
      <c r="G48" s="587" t="n">
        <v>15409.1</v>
      </c>
      <c r="H48" s="587" t="n">
        <f aca="false">I48+J48</f>
        <v>119395.1</v>
      </c>
      <c r="I48" s="587" t="n">
        <v>119395.1</v>
      </c>
      <c r="J48" s="587" t="n">
        <v>0</v>
      </c>
      <c r="K48" s="587" t="n">
        <v>15718.2</v>
      </c>
      <c r="L48" s="587" t="n">
        <f aca="false">M48+N48</f>
        <v>117553.1</v>
      </c>
      <c r="M48" s="587" t="n">
        <v>117553.1</v>
      </c>
      <c r="N48" s="587" t="n">
        <v>0</v>
      </c>
      <c r="O48" s="544" t="n">
        <v>14659.2</v>
      </c>
    </row>
    <row r="49" s="166" customFormat="true" ht="19.5" hidden="false" customHeight="true" outlineLevel="0" collapsed="false">
      <c r="A49" s="404"/>
      <c r="B49" s="297" t="s">
        <v>64</v>
      </c>
      <c r="C49" s="174"/>
      <c r="D49" s="587" t="n">
        <f aca="false">E49+F49</f>
        <v>3293.8</v>
      </c>
      <c r="E49" s="587" t="n">
        <v>3293.8</v>
      </c>
      <c r="F49" s="587" t="n">
        <v>0</v>
      </c>
      <c r="G49" s="587" t="n">
        <v>1222.5</v>
      </c>
      <c r="H49" s="587" t="n">
        <f aca="false">I49+J49</f>
        <v>3854.8</v>
      </c>
      <c r="I49" s="587" t="n">
        <v>3854.8</v>
      </c>
      <c r="J49" s="587" t="n">
        <v>0</v>
      </c>
      <c r="K49" s="587" t="n">
        <v>1222.6</v>
      </c>
      <c r="L49" s="587" t="n">
        <f aca="false">M49+N49</f>
        <v>3407.2</v>
      </c>
      <c r="M49" s="587" t="n">
        <v>3407.2</v>
      </c>
      <c r="N49" s="587" t="n">
        <v>0</v>
      </c>
      <c r="O49" s="544" t="n">
        <v>1018.3</v>
      </c>
    </row>
    <row r="50" s="166" customFormat="true" ht="20.25" hidden="false" customHeight="true" outlineLevel="0" collapsed="false">
      <c r="A50" s="404"/>
      <c r="B50" s="407" t="s">
        <v>65</v>
      </c>
      <c r="C50" s="174"/>
      <c r="D50" s="590" t="n">
        <f aca="false">E50+F50</f>
        <v>33463.6</v>
      </c>
      <c r="E50" s="590" t="n">
        <v>33463.6</v>
      </c>
      <c r="F50" s="590" t="n">
        <v>0</v>
      </c>
      <c r="G50" s="590" t="n">
        <v>4611.6</v>
      </c>
      <c r="H50" s="590" t="n">
        <f aca="false">I50+J50</f>
        <v>34975.9</v>
      </c>
      <c r="I50" s="590" t="n">
        <v>34975.9</v>
      </c>
      <c r="J50" s="590" t="n">
        <v>0</v>
      </c>
      <c r="K50" s="590" t="n">
        <v>4686.5</v>
      </c>
      <c r="L50" s="590" t="n">
        <f aca="false">M50+N50</f>
        <v>32121.7</v>
      </c>
      <c r="M50" s="590" t="n">
        <v>32121.7</v>
      </c>
      <c r="N50" s="590" t="n">
        <v>0</v>
      </c>
      <c r="O50" s="591" t="n">
        <v>4161.2</v>
      </c>
    </row>
    <row r="51" customFormat="false" ht="18.75" hidden="false" customHeight="true" outlineLevel="0" collapsed="false">
      <c r="A51" s="596" t="s">
        <v>125</v>
      </c>
      <c r="B51" s="596"/>
      <c r="C51" s="597" t="s">
        <v>48</v>
      </c>
      <c r="D51" s="598" t="n">
        <f aca="false">E51+F51</f>
        <v>753.3</v>
      </c>
      <c r="E51" s="598" t="n">
        <v>753.3</v>
      </c>
      <c r="F51" s="598" t="n">
        <v>0</v>
      </c>
      <c r="G51" s="598" t="n">
        <v>29</v>
      </c>
      <c r="H51" s="598" t="n">
        <f aca="false">I51+J51</f>
        <v>921.6</v>
      </c>
      <c r="I51" s="598" t="n">
        <v>921.6</v>
      </c>
      <c r="J51" s="598" t="n">
        <v>0</v>
      </c>
      <c r="K51" s="598" t="n">
        <v>29</v>
      </c>
      <c r="L51" s="598" t="n">
        <f aca="false">M51+N51</f>
        <v>913.4</v>
      </c>
      <c r="M51" s="598" t="n">
        <v>913.4</v>
      </c>
      <c r="N51" s="598" t="n">
        <v>0</v>
      </c>
      <c r="O51" s="555" t="n">
        <v>3.9</v>
      </c>
    </row>
    <row r="52" customFormat="false" ht="17.25" hidden="false" customHeight="true" outlineLevel="0" collapsed="false">
      <c r="A52" s="311" t="s">
        <v>28</v>
      </c>
      <c r="B52" s="432" t="s">
        <v>68</v>
      </c>
      <c r="C52" s="597"/>
      <c r="D52" s="599" t="n">
        <f aca="false">E52+F52</f>
        <v>753.3</v>
      </c>
      <c r="E52" s="599" t="n">
        <v>753.3</v>
      </c>
      <c r="F52" s="599" t="n">
        <v>0</v>
      </c>
      <c r="G52" s="599" t="n">
        <v>29</v>
      </c>
      <c r="H52" s="599" t="n">
        <f aca="false">I52+J52</f>
        <v>921.6</v>
      </c>
      <c r="I52" s="599" t="n">
        <v>921.6</v>
      </c>
      <c r="J52" s="599" t="n">
        <v>0</v>
      </c>
      <c r="K52" s="599" t="n">
        <v>29</v>
      </c>
      <c r="L52" s="599" t="n">
        <f aca="false">M52+N52</f>
        <v>913.4</v>
      </c>
      <c r="M52" s="599" t="n">
        <v>913.4</v>
      </c>
      <c r="N52" s="599" t="n">
        <v>0</v>
      </c>
      <c r="O52" s="600" t="n">
        <v>3.9</v>
      </c>
    </row>
    <row r="53" customFormat="false" ht="18" hidden="false" customHeight="false" outlineLevel="0" collapsed="false">
      <c r="A53" s="311"/>
      <c r="B53" s="434" t="s">
        <v>69</v>
      </c>
      <c r="C53" s="597"/>
      <c r="D53" s="601" t="n">
        <f aca="false">E53+F53</f>
        <v>0</v>
      </c>
      <c r="E53" s="601"/>
      <c r="F53" s="601"/>
      <c r="G53" s="601"/>
      <c r="H53" s="601" t="n">
        <f aca="false">I53+J53</f>
        <v>0</v>
      </c>
      <c r="I53" s="601"/>
      <c r="J53" s="601"/>
      <c r="K53" s="601"/>
      <c r="L53" s="601" t="n">
        <f aca="false">M53+N53</f>
        <v>0</v>
      </c>
      <c r="M53" s="601"/>
      <c r="N53" s="601"/>
      <c r="O53" s="602"/>
    </row>
    <row r="54" customFormat="false" ht="24.75" hidden="false" customHeight="true" outlineLevel="0" collapsed="false">
      <c r="A54" s="596" t="s">
        <v>126</v>
      </c>
      <c r="B54" s="596"/>
      <c r="C54" s="597" t="s">
        <v>48</v>
      </c>
      <c r="D54" s="598" t="n">
        <f aca="false">E54+F54</f>
        <v>151</v>
      </c>
      <c r="E54" s="598" t="n">
        <v>151</v>
      </c>
      <c r="F54" s="598" t="n">
        <v>0</v>
      </c>
      <c r="G54" s="598" t="n">
        <v>855.6</v>
      </c>
      <c r="H54" s="598" t="n">
        <f aca="false">I54+J54</f>
        <v>151</v>
      </c>
      <c r="I54" s="598" t="n">
        <v>151</v>
      </c>
      <c r="J54" s="598" t="n">
        <v>0</v>
      </c>
      <c r="K54" s="598" t="n">
        <v>855.6</v>
      </c>
      <c r="L54" s="598" t="n">
        <f aca="false">M54+N54</f>
        <v>135.5</v>
      </c>
      <c r="M54" s="598" t="n">
        <v>135.5</v>
      </c>
      <c r="N54" s="598" t="n">
        <v>0</v>
      </c>
      <c r="O54" s="555" t="n">
        <v>819.2</v>
      </c>
    </row>
    <row r="55" customFormat="false" ht="15" hidden="false" customHeight="true" outlineLevel="0" collapsed="false">
      <c r="A55" s="311" t="s">
        <v>28</v>
      </c>
      <c r="B55" s="432" t="s">
        <v>68</v>
      </c>
      <c r="C55" s="597"/>
      <c r="D55" s="599" t="n">
        <f aca="false">E55+F55</f>
        <v>93</v>
      </c>
      <c r="E55" s="599" t="n">
        <v>93</v>
      </c>
      <c r="F55" s="599" t="n">
        <v>0</v>
      </c>
      <c r="G55" s="599" t="n">
        <v>855.6</v>
      </c>
      <c r="H55" s="599" t="n">
        <f aca="false">I55+J55</f>
        <v>93</v>
      </c>
      <c r="I55" s="599" t="n">
        <v>93</v>
      </c>
      <c r="J55" s="599" t="n">
        <v>0</v>
      </c>
      <c r="K55" s="599" t="n">
        <v>855.6</v>
      </c>
      <c r="L55" s="599" t="n">
        <f aca="false">M55+N55</f>
        <v>92.9</v>
      </c>
      <c r="M55" s="599" t="n">
        <v>92.9</v>
      </c>
      <c r="N55" s="599" t="n">
        <v>0</v>
      </c>
      <c r="O55" s="600" t="n">
        <v>819.2</v>
      </c>
    </row>
    <row r="56" customFormat="false" ht="18" hidden="false" customHeight="false" outlineLevel="0" collapsed="false">
      <c r="A56" s="311"/>
      <c r="B56" s="434" t="s">
        <v>69</v>
      </c>
      <c r="C56" s="597"/>
      <c r="D56" s="601" t="n">
        <f aca="false">E56+F56</f>
        <v>58</v>
      </c>
      <c r="E56" s="601" t="n">
        <v>58</v>
      </c>
      <c r="F56" s="601" t="n">
        <v>0</v>
      </c>
      <c r="G56" s="601" t="n">
        <v>0</v>
      </c>
      <c r="H56" s="601" t="n">
        <f aca="false">I56+J56</f>
        <v>58</v>
      </c>
      <c r="I56" s="601" t="n">
        <v>58</v>
      </c>
      <c r="J56" s="601" t="n">
        <v>0</v>
      </c>
      <c r="K56" s="601" t="n">
        <v>0</v>
      </c>
      <c r="L56" s="601" t="n">
        <f aca="false">M56+N56</f>
        <v>42.6</v>
      </c>
      <c r="M56" s="601" t="n">
        <v>42.6</v>
      </c>
      <c r="N56" s="601" t="n">
        <v>0</v>
      </c>
      <c r="O56" s="602" t="n">
        <v>0</v>
      </c>
    </row>
    <row r="57" customFormat="false" ht="24.75" hidden="false" customHeight="true" outlineLevel="0" collapsed="false">
      <c r="A57" s="596" t="s">
        <v>127</v>
      </c>
      <c r="B57" s="596"/>
      <c r="C57" s="597" t="s">
        <v>48</v>
      </c>
      <c r="D57" s="598" t="n">
        <f aca="false">E57+F57</f>
        <v>31936.8</v>
      </c>
      <c r="E57" s="598" t="n">
        <v>31936.8</v>
      </c>
      <c r="F57" s="598" t="n">
        <v>0</v>
      </c>
      <c r="G57" s="598" t="n">
        <v>253.2</v>
      </c>
      <c r="H57" s="598" t="n">
        <f aca="false">I57+J57</f>
        <v>31936.8</v>
      </c>
      <c r="I57" s="598" t="n">
        <v>31936.8</v>
      </c>
      <c r="J57" s="598" t="n">
        <v>0</v>
      </c>
      <c r="K57" s="598" t="n">
        <v>1155.2</v>
      </c>
      <c r="L57" s="598" t="n">
        <f aca="false">M57+N57</f>
        <v>30820.4</v>
      </c>
      <c r="M57" s="598" t="n">
        <v>30820.4</v>
      </c>
      <c r="N57" s="598" t="n">
        <v>0</v>
      </c>
      <c r="O57" s="555" t="n">
        <v>1141</v>
      </c>
    </row>
    <row r="58" customFormat="false" ht="15" hidden="false" customHeight="true" outlineLevel="0" collapsed="false">
      <c r="A58" s="311" t="s">
        <v>28</v>
      </c>
      <c r="B58" s="432" t="s">
        <v>68</v>
      </c>
      <c r="C58" s="597"/>
      <c r="D58" s="599" t="n">
        <f aca="false">E58+F58</f>
        <v>31936.8</v>
      </c>
      <c r="E58" s="599" t="n">
        <v>31936.8</v>
      </c>
      <c r="F58" s="599" t="n">
        <v>0</v>
      </c>
      <c r="G58" s="599" t="n">
        <v>253.2</v>
      </c>
      <c r="H58" s="599" t="n">
        <f aca="false">I58+J58</f>
        <v>31936.8</v>
      </c>
      <c r="I58" s="599" t="n">
        <v>31936.8</v>
      </c>
      <c r="J58" s="599" t="n">
        <v>0</v>
      </c>
      <c r="K58" s="599" t="n">
        <v>1155.2</v>
      </c>
      <c r="L58" s="599" t="n">
        <f aca="false">M58+N58</f>
        <v>30820.4</v>
      </c>
      <c r="M58" s="599" t="n">
        <v>30820.4</v>
      </c>
      <c r="N58" s="599" t="n">
        <v>0</v>
      </c>
      <c r="O58" s="600" t="n">
        <v>1141</v>
      </c>
    </row>
    <row r="59" customFormat="false" ht="18" hidden="false" customHeight="false" outlineLevel="0" collapsed="false">
      <c r="A59" s="311"/>
      <c r="B59" s="434" t="s">
        <v>69</v>
      </c>
      <c r="C59" s="597"/>
      <c r="D59" s="601" t="n">
        <f aca="false">E59+F59</f>
        <v>0</v>
      </c>
      <c r="E59" s="601" t="n">
        <v>0</v>
      </c>
      <c r="F59" s="601" t="n">
        <v>0</v>
      </c>
      <c r="G59" s="601" t="n">
        <v>0</v>
      </c>
      <c r="H59" s="601" t="n">
        <f aca="false">I59+J59</f>
        <v>0</v>
      </c>
      <c r="I59" s="601" t="n">
        <v>0</v>
      </c>
      <c r="J59" s="601" t="n">
        <v>0</v>
      </c>
      <c r="K59" s="601" t="n">
        <v>0</v>
      </c>
      <c r="L59" s="601" t="n">
        <f aca="false">M59+N59</f>
        <v>0</v>
      </c>
      <c r="M59" s="601" t="n">
        <v>0</v>
      </c>
      <c r="N59" s="601" t="n">
        <v>0</v>
      </c>
      <c r="O59" s="602" t="n">
        <v>0</v>
      </c>
    </row>
    <row r="60" customFormat="false" ht="41.25" hidden="false" customHeight="true" outlineLevel="0" collapsed="false">
      <c r="A60" s="48" t="s">
        <v>128</v>
      </c>
      <c r="B60" s="48"/>
      <c r="C60" s="597" t="s">
        <v>48</v>
      </c>
      <c r="D60" s="598" t="n">
        <f aca="false">E60+F60</f>
        <v>344.9</v>
      </c>
      <c r="E60" s="598" t="n">
        <v>344.9</v>
      </c>
      <c r="F60" s="598" t="n">
        <v>0</v>
      </c>
      <c r="G60" s="598" t="n">
        <v>0</v>
      </c>
      <c r="H60" s="598" t="n">
        <f aca="false">I60+J60</f>
        <v>345</v>
      </c>
      <c r="I60" s="598" t="n">
        <v>345</v>
      </c>
      <c r="J60" s="598" t="n">
        <v>0</v>
      </c>
      <c r="K60" s="598" t="n">
        <v>0</v>
      </c>
      <c r="L60" s="598" t="n">
        <f aca="false">M60+N60</f>
        <v>344.9</v>
      </c>
      <c r="M60" s="598" t="n">
        <v>344.9</v>
      </c>
      <c r="N60" s="598" t="n">
        <v>0</v>
      </c>
      <c r="O60" s="555" t="n">
        <v>0</v>
      </c>
    </row>
    <row r="61" customFormat="false" ht="17.25" hidden="false" customHeight="true" outlineLevel="0" collapsed="false">
      <c r="A61" s="311" t="s">
        <v>28</v>
      </c>
      <c r="B61" s="432" t="s">
        <v>68</v>
      </c>
      <c r="C61" s="597"/>
      <c r="D61" s="599" t="n">
        <f aca="false">E61+F61</f>
        <v>344.9</v>
      </c>
      <c r="E61" s="599" t="n">
        <v>344.9</v>
      </c>
      <c r="F61" s="599" t="n">
        <v>0</v>
      </c>
      <c r="G61" s="599" t="n">
        <v>0</v>
      </c>
      <c r="H61" s="599" t="n">
        <f aca="false">I61+J61</f>
        <v>345</v>
      </c>
      <c r="I61" s="599" t="n">
        <v>345</v>
      </c>
      <c r="J61" s="599" t="n">
        <v>0</v>
      </c>
      <c r="K61" s="599" t="n">
        <v>0</v>
      </c>
      <c r="L61" s="599" t="n">
        <f aca="false">M61+N61</f>
        <v>344.9</v>
      </c>
      <c r="M61" s="599" t="n">
        <v>344.9</v>
      </c>
      <c r="N61" s="599" t="n">
        <v>0</v>
      </c>
      <c r="O61" s="600" t="n">
        <v>0</v>
      </c>
    </row>
    <row r="62" customFormat="false" ht="18" hidden="false" customHeight="false" outlineLevel="0" collapsed="false">
      <c r="A62" s="311"/>
      <c r="B62" s="434" t="s">
        <v>69</v>
      </c>
      <c r="C62" s="597"/>
      <c r="D62" s="601" t="n">
        <f aca="false">E62+F62</f>
        <v>0</v>
      </c>
      <c r="E62" s="601" t="n">
        <v>0</v>
      </c>
      <c r="F62" s="601" t="n">
        <v>0</v>
      </c>
      <c r="G62" s="601" t="n">
        <v>0</v>
      </c>
      <c r="H62" s="601" t="n">
        <f aca="false">I62+J62</f>
        <v>0</v>
      </c>
      <c r="I62" s="601" t="n">
        <v>0</v>
      </c>
      <c r="J62" s="601" t="n">
        <v>0</v>
      </c>
      <c r="K62" s="601" t="n">
        <v>0</v>
      </c>
      <c r="L62" s="601" t="n">
        <f aca="false">M62+N62</f>
        <v>0</v>
      </c>
      <c r="M62" s="601" t="n">
        <v>0</v>
      </c>
      <c r="N62" s="601" t="n">
        <v>0</v>
      </c>
      <c r="O62" s="602" t="n">
        <v>0</v>
      </c>
    </row>
    <row r="63" customFormat="false" ht="40.5" hidden="false" customHeight="true" outlineLevel="0" collapsed="false">
      <c r="A63" s="48" t="s">
        <v>129</v>
      </c>
      <c r="B63" s="48"/>
      <c r="C63" s="597" t="s">
        <v>48</v>
      </c>
      <c r="D63" s="598" t="n">
        <f aca="false">E63+F63</f>
        <v>44181.2</v>
      </c>
      <c r="E63" s="598" t="n">
        <v>44181.2</v>
      </c>
      <c r="F63" s="598" t="n">
        <v>0</v>
      </c>
      <c r="G63" s="598" t="n">
        <v>3405.9</v>
      </c>
      <c r="H63" s="598" t="n">
        <f aca="false">I63+J63</f>
        <v>44181.2</v>
      </c>
      <c r="I63" s="598" t="n">
        <v>44181.2</v>
      </c>
      <c r="J63" s="598" t="n">
        <v>0</v>
      </c>
      <c r="K63" s="598" t="n">
        <v>3974.9</v>
      </c>
      <c r="L63" s="598" t="n">
        <f aca="false">M63+N63</f>
        <v>42365.2</v>
      </c>
      <c r="M63" s="598" t="n">
        <v>42365.2</v>
      </c>
      <c r="N63" s="598" t="n">
        <v>0</v>
      </c>
      <c r="O63" s="555" t="n">
        <v>3697</v>
      </c>
    </row>
    <row r="64" customFormat="false" ht="21" hidden="false" customHeight="true" outlineLevel="0" collapsed="false">
      <c r="A64" s="311" t="s">
        <v>28</v>
      </c>
      <c r="B64" s="432" t="s">
        <v>68</v>
      </c>
      <c r="C64" s="597"/>
      <c r="D64" s="599" t="n">
        <f aca="false">E64+F64</f>
        <v>44181.2</v>
      </c>
      <c r="E64" s="599" t="n">
        <v>44181.2</v>
      </c>
      <c r="F64" s="599" t="n">
        <v>0</v>
      </c>
      <c r="G64" s="599" t="n">
        <v>3405.9</v>
      </c>
      <c r="H64" s="599" t="n">
        <f aca="false">I64+J64</f>
        <v>44181.2</v>
      </c>
      <c r="I64" s="599" t="n">
        <v>44181.2</v>
      </c>
      <c r="J64" s="599" t="n">
        <v>0</v>
      </c>
      <c r="K64" s="599" t="n">
        <v>3974.9</v>
      </c>
      <c r="L64" s="599" t="n">
        <f aca="false">M64+N64</f>
        <v>42365.2</v>
      </c>
      <c r="M64" s="599" t="n">
        <v>42365.2</v>
      </c>
      <c r="N64" s="599" t="n">
        <v>0</v>
      </c>
      <c r="O64" s="600" t="n">
        <v>3697</v>
      </c>
    </row>
    <row r="65" customFormat="false" ht="18" hidden="false" customHeight="false" outlineLevel="0" collapsed="false">
      <c r="A65" s="311"/>
      <c r="B65" s="434" t="s">
        <v>69</v>
      </c>
      <c r="C65" s="597"/>
      <c r="D65" s="601" t="n">
        <f aca="false">E65+F65</f>
        <v>0</v>
      </c>
      <c r="E65" s="601" t="n">
        <v>0</v>
      </c>
      <c r="F65" s="601" t="n">
        <v>0</v>
      </c>
      <c r="G65" s="601" t="n">
        <v>0</v>
      </c>
      <c r="H65" s="601" t="n">
        <f aca="false">I65+J65</f>
        <v>0</v>
      </c>
      <c r="I65" s="601" t="n">
        <v>0</v>
      </c>
      <c r="J65" s="601" t="n">
        <v>0</v>
      </c>
      <c r="K65" s="601" t="n">
        <v>0</v>
      </c>
      <c r="L65" s="601" t="n">
        <f aca="false">M65+N65</f>
        <v>0</v>
      </c>
      <c r="M65" s="601" t="n">
        <v>0</v>
      </c>
      <c r="N65" s="601" t="n">
        <v>0</v>
      </c>
      <c r="O65" s="602" t="n">
        <v>0</v>
      </c>
    </row>
    <row r="66" customFormat="false" ht="22.5" hidden="false" customHeight="true" outlineLevel="0" collapsed="false">
      <c r="A66" s="48" t="s">
        <v>130</v>
      </c>
      <c r="B66" s="48"/>
      <c r="C66" s="597" t="s">
        <v>48</v>
      </c>
      <c r="D66" s="598" t="n">
        <f aca="false">E66+F66</f>
        <v>16755.7</v>
      </c>
      <c r="E66" s="598" t="n">
        <v>16755.7</v>
      </c>
      <c r="F66" s="598" t="n">
        <v>0</v>
      </c>
      <c r="G66" s="598" t="n">
        <v>5893.9</v>
      </c>
      <c r="H66" s="598" t="n">
        <f aca="false">I66+J66</f>
        <v>18397.6</v>
      </c>
      <c r="I66" s="598" t="n">
        <v>18397.6</v>
      </c>
      <c r="J66" s="598" t="n">
        <v>0</v>
      </c>
      <c r="K66" s="598" t="n">
        <v>5824.3</v>
      </c>
      <c r="L66" s="598" t="n">
        <f aca="false">M66+N66</f>
        <v>18098.37475</v>
      </c>
      <c r="M66" s="598" t="n">
        <v>18098.37475</v>
      </c>
      <c r="N66" s="598" t="n">
        <v>0</v>
      </c>
      <c r="O66" s="555" t="n">
        <v>4772.8</v>
      </c>
    </row>
    <row r="67" customFormat="false" ht="15" hidden="false" customHeight="true" outlineLevel="0" collapsed="false">
      <c r="A67" s="311" t="s">
        <v>28</v>
      </c>
      <c r="B67" s="432" t="s">
        <v>68</v>
      </c>
      <c r="C67" s="597"/>
      <c r="D67" s="599" t="n">
        <f aca="false">E67+F67</f>
        <v>9163.7</v>
      </c>
      <c r="E67" s="599" t="n">
        <v>9163.7</v>
      </c>
      <c r="F67" s="599" t="n">
        <v>0</v>
      </c>
      <c r="G67" s="599" t="n">
        <v>5893.9</v>
      </c>
      <c r="H67" s="599" t="n">
        <f aca="false">I67+J67</f>
        <v>10805.6</v>
      </c>
      <c r="I67" s="599" t="n">
        <v>10805.6</v>
      </c>
      <c r="J67" s="599" t="n">
        <v>0</v>
      </c>
      <c r="K67" s="599" t="n">
        <v>5824.3</v>
      </c>
      <c r="L67" s="599" t="n">
        <f aca="false">M67+N67</f>
        <v>10537.07475</v>
      </c>
      <c r="M67" s="599" t="n">
        <v>10537.07475</v>
      </c>
      <c r="N67" s="599" t="n">
        <v>0</v>
      </c>
      <c r="O67" s="600" t="n">
        <v>4772.8</v>
      </c>
    </row>
    <row r="68" customFormat="false" ht="18" hidden="false" customHeight="false" outlineLevel="0" collapsed="false">
      <c r="A68" s="311"/>
      <c r="B68" s="434" t="s">
        <v>69</v>
      </c>
      <c r="C68" s="597"/>
      <c r="D68" s="601" t="n">
        <f aca="false">E68+F68</f>
        <v>139</v>
      </c>
      <c r="E68" s="601" t="n">
        <v>139</v>
      </c>
      <c r="F68" s="601" t="n">
        <v>0</v>
      </c>
      <c r="G68" s="601" t="n">
        <v>0</v>
      </c>
      <c r="H68" s="601" t="n">
        <f aca="false">I68+J68</f>
        <v>139</v>
      </c>
      <c r="I68" s="601" t="n">
        <v>139</v>
      </c>
      <c r="J68" s="601" t="n">
        <v>0</v>
      </c>
      <c r="K68" s="601" t="n">
        <v>0</v>
      </c>
      <c r="L68" s="601" t="n">
        <f aca="false">M68+N68</f>
        <v>112.3</v>
      </c>
      <c r="M68" s="601" t="n">
        <v>112.3</v>
      </c>
      <c r="N68" s="601" t="n">
        <v>0</v>
      </c>
      <c r="O68" s="602" t="n">
        <v>0</v>
      </c>
    </row>
    <row r="69" customFormat="false" ht="104.25" hidden="false" customHeight="true" outlineLevel="0" collapsed="false">
      <c r="A69" s="193" t="s">
        <v>131</v>
      </c>
      <c r="B69" s="193"/>
      <c r="C69" s="603" t="s">
        <v>48</v>
      </c>
      <c r="D69" s="604" t="n">
        <f aca="false">E69+F69</f>
        <v>0</v>
      </c>
      <c r="E69" s="604"/>
      <c r="F69" s="604"/>
      <c r="G69" s="604"/>
      <c r="H69" s="604" t="n">
        <f aca="false">I69+J69</f>
        <v>0</v>
      </c>
      <c r="I69" s="604"/>
      <c r="J69" s="604"/>
      <c r="K69" s="604"/>
      <c r="L69" s="604" t="n">
        <f aca="false">M69+N69</f>
        <v>0</v>
      </c>
      <c r="M69" s="604"/>
      <c r="N69" s="604"/>
      <c r="O69" s="605"/>
    </row>
    <row r="70" customFormat="false" ht="52.5" hidden="false" customHeight="true" outlineLevel="0" collapsed="false">
      <c r="A70" s="48" t="s">
        <v>132</v>
      </c>
      <c r="B70" s="48"/>
      <c r="C70" s="426" t="s">
        <v>48</v>
      </c>
      <c r="D70" s="598" t="n">
        <f aca="false">E70+F70</f>
        <v>0</v>
      </c>
      <c r="E70" s="598"/>
      <c r="F70" s="598"/>
      <c r="G70" s="598"/>
      <c r="H70" s="598" t="n">
        <f aca="false">I70+J70</f>
        <v>0</v>
      </c>
      <c r="I70" s="598"/>
      <c r="J70" s="598"/>
      <c r="K70" s="598"/>
      <c r="L70" s="598" t="n">
        <f aca="false">M70+N70</f>
        <v>0</v>
      </c>
      <c r="M70" s="598"/>
      <c r="N70" s="598"/>
      <c r="O70" s="555"/>
    </row>
    <row r="71" customFormat="false" ht="77.25" hidden="false" customHeight="true" outlineLevel="0" collapsed="false">
      <c r="A71" s="423" t="s">
        <v>28</v>
      </c>
      <c r="B71" s="332" t="s">
        <v>77</v>
      </c>
      <c r="C71" s="424"/>
      <c r="D71" s="599" t="n">
        <f aca="false">E71+F71</f>
        <v>0</v>
      </c>
      <c r="E71" s="599"/>
      <c r="F71" s="599"/>
      <c r="G71" s="599"/>
      <c r="H71" s="599" t="n">
        <f aca="false">I71+J71</f>
        <v>0</v>
      </c>
      <c r="I71" s="599"/>
      <c r="J71" s="599"/>
      <c r="K71" s="599"/>
      <c r="L71" s="599" t="n">
        <f aca="false">M71+N71</f>
        <v>0</v>
      </c>
      <c r="M71" s="599"/>
      <c r="N71" s="599"/>
      <c r="O71" s="600"/>
    </row>
    <row r="72" customFormat="false" ht="31.5" hidden="false" customHeight="false" outlineLevel="0" collapsed="false">
      <c r="A72" s="423"/>
      <c r="B72" s="332" t="s">
        <v>78</v>
      </c>
      <c r="C72" s="424"/>
      <c r="D72" s="599" t="n">
        <f aca="false">E72+F72</f>
        <v>0</v>
      </c>
      <c r="E72" s="599"/>
      <c r="F72" s="599"/>
      <c r="G72" s="599"/>
      <c r="H72" s="599" t="n">
        <f aca="false">I72+J72</f>
        <v>0</v>
      </c>
      <c r="I72" s="599"/>
      <c r="J72" s="599"/>
      <c r="K72" s="599"/>
      <c r="L72" s="599" t="n">
        <f aca="false">M72+N72</f>
        <v>0</v>
      </c>
      <c r="M72" s="599"/>
      <c r="N72" s="599"/>
      <c r="O72" s="600"/>
    </row>
    <row r="73" customFormat="false" ht="48" hidden="false" customHeight="false" outlineLevel="0" collapsed="false">
      <c r="A73" s="423"/>
      <c r="B73" s="334" t="s">
        <v>79</v>
      </c>
      <c r="C73" s="425"/>
      <c r="D73" s="601" t="n">
        <f aca="false">E73+F73</f>
        <v>0</v>
      </c>
      <c r="E73" s="601"/>
      <c r="F73" s="601"/>
      <c r="G73" s="601"/>
      <c r="H73" s="601" t="n">
        <f aca="false">I73+J73</f>
        <v>0</v>
      </c>
      <c r="I73" s="601"/>
      <c r="J73" s="601"/>
      <c r="K73" s="601"/>
      <c r="L73" s="601" t="n">
        <f aca="false">M73+N73</f>
        <v>0</v>
      </c>
      <c r="M73" s="601"/>
      <c r="N73" s="601"/>
      <c r="O73" s="602"/>
    </row>
    <row r="74" customFormat="false" ht="27.75" hidden="false" customHeight="true" outlineLevel="0" collapsed="false">
      <c r="A74" s="48" t="s">
        <v>133</v>
      </c>
      <c r="B74" s="48"/>
      <c r="C74" s="426" t="s">
        <v>48</v>
      </c>
      <c r="D74" s="598" t="n">
        <f aca="false">E74+F74</f>
        <v>1140.8</v>
      </c>
      <c r="E74" s="598" t="n">
        <v>1140.8</v>
      </c>
      <c r="F74" s="598" t="n">
        <v>0</v>
      </c>
      <c r="G74" s="598" t="n">
        <v>1408.2</v>
      </c>
      <c r="H74" s="598" t="n">
        <f aca="false">I74+J74</f>
        <v>1140.8</v>
      </c>
      <c r="I74" s="598" t="n">
        <v>1140.8</v>
      </c>
      <c r="J74" s="598" t="n">
        <v>0</v>
      </c>
      <c r="K74" s="598" t="n">
        <v>1321.4</v>
      </c>
      <c r="L74" s="598" t="n">
        <f aca="false">M74+N74</f>
        <v>1140.8</v>
      </c>
      <c r="M74" s="598" t="n">
        <v>1140.8</v>
      </c>
      <c r="N74" s="598" t="n">
        <v>0</v>
      </c>
      <c r="O74" s="555" t="n">
        <v>1071.9</v>
      </c>
    </row>
    <row r="75" customFormat="false" ht="21" hidden="false" customHeight="true" outlineLevel="0" collapsed="false">
      <c r="A75" s="423" t="s">
        <v>28</v>
      </c>
      <c r="B75" s="332" t="s">
        <v>81</v>
      </c>
      <c r="C75" s="424"/>
      <c r="D75" s="599" t="n">
        <f aca="false">E75+F75</f>
        <v>0</v>
      </c>
      <c r="E75" s="599" t="n">
        <v>0</v>
      </c>
      <c r="F75" s="599" t="n">
        <v>0</v>
      </c>
      <c r="G75" s="599" t="n">
        <v>0</v>
      </c>
      <c r="H75" s="599" t="n">
        <f aca="false">I75+J75</f>
        <v>0</v>
      </c>
      <c r="I75" s="599" t="n">
        <v>0</v>
      </c>
      <c r="J75" s="599" t="n">
        <v>0</v>
      </c>
      <c r="K75" s="599" t="n">
        <v>0</v>
      </c>
      <c r="L75" s="599" t="n">
        <f aca="false">M75+N75</f>
        <v>0</v>
      </c>
      <c r="M75" s="599" t="n">
        <v>0</v>
      </c>
      <c r="N75" s="599" t="n">
        <v>0</v>
      </c>
      <c r="O75" s="600" t="n">
        <v>0</v>
      </c>
    </row>
    <row r="76" customFormat="false" ht="24.75" hidden="false" customHeight="true" outlineLevel="0" collapsed="false">
      <c r="A76" s="423"/>
      <c r="B76" s="334" t="s">
        <v>82</v>
      </c>
      <c r="C76" s="425"/>
      <c r="D76" s="601" t="n">
        <f aca="false">E76+F76</f>
        <v>1140.8</v>
      </c>
      <c r="E76" s="601" t="n">
        <v>1140.8</v>
      </c>
      <c r="F76" s="601" t="n">
        <v>0</v>
      </c>
      <c r="G76" s="601" t="n">
        <v>1408.2</v>
      </c>
      <c r="H76" s="601" t="n">
        <f aca="false">I76+J76</f>
        <v>1140.8</v>
      </c>
      <c r="I76" s="601" t="n">
        <v>1140.8</v>
      </c>
      <c r="J76" s="601" t="n">
        <v>0</v>
      </c>
      <c r="K76" s="601" t="n">
        <v>1321.4</v>
      </c>
      <c r="L76" s="601" t="n">
        <f aca="false">M76+N76</f>
        <v>1140.8</v>
      </c>
      <c r="M76" s="601" t="n">
        <v>1140.8</v>
      </c>
      <c r="N76" s="601" t="n">
        <v>0</v>
      </c>
      <c r="O76" s="602" t="n">
        <v>1071.9</v>
      </c>
    </row>
    <row r="77" customFormat="false" ht="43.5" hidden="false" customHeight="true" outlineLevel="0" collapsed="false">
      <c r="A77" s="48" t="s">
        <v>134</v>
      </c>
      <c r="B77" s="48"/>
      <c r="C77" s="426" t="s">
        <v>48</v>
      </c>
      <c r="D77" s="598" t="n">
        <f aca="false">E77+F77</f>
        <v>355746.2</v>
      </c>
      <c r="E77" s="598" t="n">
        <v>345401.2</v>
      </c>
      <c r="F77" s="598" t="n">
        <v>10345</v>
      </c>
      <c r="G77" s="598" t="n">
        <v>5860.3</v>
      </c>
      <c r="H77" s="598" t="n">
        <f aca="false">I77+J77</f>
        <v>369516.3</v>
      </c>
      <c r="I77" s="598" t="n">
        <v>359171.3</v>
      </c>
      <c r="J77" s="598" t="n">
        <v>10345</v>
      </c>
      <c r="K77" s="598" t="n">
        <v>6130.6</v>
      </c>
      <c r="L77" s="598" t="n">
        <f aca="false">M77+N77</f>
        <v>319541.56324</v>
      </c>
      <c r="M77" s="598" t="n">
        <v>319196.56324</v>
      </c>
      <c r="N77" s="598" t="n">
        <v>345</v>
      </c>
      <c r="O77" s="555" t="n">
        <v>4577.5</v>
      </c>
    </row>
    <row r="78" customFormat="false" ht="20.25" hidden="false" customHeight="true" outlineLevel="0" collapsed="false">
      <c r="A78" s="311" t="s">
        <v>28</v>
      </c>
      <c r="B78" s="432" t="s">
        <v>68</v>
      </c>
      <c r="C78" s="606"/>
      <c r="D78" s="599" t="n">
        <f aca="false">E78+F78</f>
        <v>355746.2</v>
      </c>
      <c r="E78" s="599" t="n">
        <v>345401.2</v>
      </c>
      <c r="F78" s="599" t="n">
        <v>10345</v>
      </c>
      <c r="G78" s="599" t="n">
        <v>5860.3</v>
      </c>
      <c r="H78" s="599" t="n">
        <f aca="false">I78+J78</f>
        <v>369516.3</v>
      </c>
      <c r="I78" s="599" t="n">
        <v>359171.3</v>
      </c>
      <c r="J78" s="599" t="n">
        <v>10345</v>
      </c>
      <c r="K78" s="599" t="n">
        <v>6130.6</v>
      </c>
      <c r="L78" s="599" t="n">
        <f aca="false">M78+N78</f>
        <v>319541.56324</v>
      </c>
      <c r="M78" s="599" t="n">
        <v>319196.56324</v>
      </c>
      <c r="N78" s="599" t="n">
        <v>345</v>
      </c>
      <c r="O78" s="600" t="n">
        <v>4577.5</v>
      </c>
    </row>
    <row r="79" customFormat="false" ht="20.25" hidden="false" customHeight="true" outlineLevel="0" collapsed="false">
      <c r="A79" s="311"/>
      <c r="B79" s="434" t="s">
        <v>69</v>
      </c>
      <c r="C79" s="607"/>
      <c r="D79" s="601" t="n">
        <f aca="false">E79+F79</f>
        <v>0</v>
      </c>
      <c r="E79" s="601" t="n">
        <v>0</v>
      </c>
      <c r="F79" s="601" t="n">
        <v>0</v>
      </c>
      <c r="G79" s="601" t="n">
        <v>0</v>
      </c>
      <c r="H79" s="601" t="n">
        <f aca="false">I79+J79</f>
        <v>0</v>
      </c>
      <c r="I79" s="601" t="n">
        <v>0</v>
      </c>
      <c r="J79" s="601" t="n">
        <v>0</v>
      </c>
      <c r="K79" s="601" t="n">
        <v>0</v>
      </c>
      <c r="L79" s="601" t="n">
        <f aca="false">M79+N79</f>
        <v>0</v>
      </c>
      <c r="M79" s="601" t="n">
        <v>0</v>
      </c>
      <c r="N79" s="601" t="n">
        <v>0</v>
      </c>
      <c r="O79" s="602" t="n">
        <v>0</v>
      </c>
    </row>
    <row r="80" customFormat="false" ht="25.5" hidden="false" customHeight="true" outlineLevel="0" collapsed="false">
      <c r="A80" s="212" t="s">
        <v>135</v>
      </c>
      <c r="B80" s="213"/>
      <c r="C80" s="603" t="s">
        <v>48</v>
      </c>
      <c r="D80" s="604" t="n">
        <f aca="false">E80+F80</f>
        <v>0</v>
      </c>
      <c r="E80" s="604"/>
      <c r="F80" s="604"/>
      <c r="G80" s="604"/>
      <c r="H80" s="604" t="n">
        <f aca="false">I80+J80</f>
        <v>0</v>
      </c>
      <c r="I80" s="604"/>
      <c r="J80" s="604"/>
      <c r="K80" s="604"/>
      <c r="L80" s="604" t="n">
        <f aca="false">M80+N80</f>
        <v>0</v>
      </c>
      <c r="M80" s="604"/>
      <c r="N80" s="604"/>
      <c r="O80" s="605"/>
    </row>
    <row r="81" customFormat="false" ht="52.5" hidden="false" customHeight="true" outlineLevel="0" collapsed="false">
      <c r="A81" s="193" t="s">
        <v>136</v>
      </c>
      <c r="B81" s="193"/>
      <c r="C81" s="603" t="s">
        <v>48</v>
      </c>
      <c r="D81" s="604" t="n">
        <f aca="false">E81+F81</f>
        <v>0</v>
      </c>
      <c r="E81" s="604"/>
      <c r="F81" s="604"/>
      <c r="G81" s="604"/>
      <c r="H81" s="604" t="n">
        <f aca="false">I81+J81</f>
        <v>0</v>
      </c>
      <c r="I81" s="604"/>
      <c r="J81" s="604"/>
      <c r="K81" s="604"/>
      <c r="L81" s="604" t="n">
        <f aca="false">M81+N81</f>
        <v>0</v>
      </c>
      <c r="M81" s="604"/>
      <c r="N81" s="604"/>
      <c r="O81" s="605"/>
    </row>
    <row r="82" customFormat="false" ht="24" hidden="false" customHeight="true" outlineLevel="0" collapsed="false">
      <c r="A82" s="48" t="s">
        <v>137</v>
      </c>
      <c r="B82" s="48"/>
      <c r="C82" s="597" t="s">
        <v>48</v>
      </c>
      <c r="D82" s="598" t="n">
        <f aca="false">E82+F82</f>
        <v>0</v>
      </c>
      <c r="E82" s="598"/>
      <c r="F82" s="598"/>
      <c r="G82" s="598"/>
      <c r="H82" s="598" t="n">
        <f aca="false">I82+J82</f>
        <v>0</v>
      </c>
      <c r="I82" s="598"/>
      <c r="J82" s="598"/>
      <c r="K82" s="598"/>
      <c r="L82" s="598" t="n">
        <f aca="false">M82+N82</f>
        <v>0</v>
      </c>
      <c r="M82" s="598"/>
      <c r="N82" s="598"/>
      <c r="O82" s="555"/>
    </row>
    <row r="83" customFormat="false" ht="18" hidden="false" customHeight="true" outlineLevel="0" collapsed="false">
      <c r="A83" s="341" t="s">
        <v>28</v>
      </c>
      <c r="B83" s="337" t="s">
        <v>68</v>
      </c>
      <c r="C83" s="597"/>
      <c r="D83" s="599" t="n">
        <f aca="false">E83+F83</f>
        <v>0</v>
      </c>
      <c r="E83" s="599"/>
      <c r="F83" s="599"/>
      <c r="G83" s="599"/>
      <c r="H83" s="599" t="n">
        <f aca="false">I83+J83</f>
        <v>0</v>
      </c>
      <c r="I83" s="599"/>
      <c r="J83" s="599"/>
      <c r="K83" s="599"/>
      <c r="L83" s="599" t="n">
        <f aca="false">M83+N83</f>
        <v>0</v>
      </c>
      <c r="M83" s="599"/>
      <c r="N83" s="599"/>
      <c r="O83" s="600"/>
    </row>
    <row r="84" customFormat="false" ht="20.25" hidden="false" customHeight="true" outlineLevel="0" collapsed="false">
      <c r="A84" s="341"/>
      <c r="B84" s="342" t="s">
        <v>69</v>
      </c>
      <c r="C84" s="597"/>
      <c r="D84" s="601" t="n">
        <f aca="false">E84+F84</f>
        <v>0</v>
      </c>
      <c r="E84" s="601"/>
      <c r="F84" s="601"/>
      <c r="G84" s="601"/>
      <c r="H84" s="601" t="n">
        <f aca="false">I84+J84</f>
        <v>0</v>
      </c>
      <c r="I84" s="601"/>
      <c r="J84" s="601"/>
      <c r="K84" s="601"/>
      <c r="L84" s="601" t="n">
        <f aca="false">M84+N84</f>
        <v>0</v>
      </c>
      <c r="M84" s="601"/>
      <c r="N84" s="601"/>
      <c r="O84" s="602"/>
    </row>
    <row r="85" customFormat="false" ht="42" hidden="false" customHeight="true" outlineLevel="0" collapsed="false">
      <c r="A85" s="48" t="s">
        <v>138</v>
      </c>
      <c r="B85" s="48"/>
      <c r="C85" s="597" t="s">
        <v>48</v>
      </c>
      <c r="D85" s="598" t="n">
        <f aca="false">E85+F85</f>
        <v>6538.6</v>
      </c>
      <c r="E85" s="598" t="n">
        <v>6538.6</v>
      </c>
      <c r="F85" s="598" t="n">
        <v>0</v>
      </c>
      <c r="G85" s="598" t="n">
        <v>11648.2</v>
      </c>
      <c r="H85" s="598" t="n">
        <f aca="false">I85+J85</f>
        <v>9283.7</v>
      </c>
      <c r="I85" s="598" t="n">
        <v>9283.7</v>
      </c>
      <c r="J85" s="598" t="n">
        <v>0</v>
      </c>
      <c r="K85" s="598" t="n">
        <v>11554.8</v>
      </c>
      <c r="L85" s="598" t="n">
        <f aca="false">M85+N85</f>
        <v>9283.7</v>
      </c>
      <c r="M85" s="598" t="n">
        <v>9283.7</v>
      </c>
      <c r="N85" s="598" t="n">
        <v>0</v>
      </c>
      <c r="O85" s="555" t="n">
        <v>10429.8</v>
      </c>
    </row>
    <row r="86" customFormat="false" ht="18" hidden="false" customHeight="true" outlineLevel="0" collapsed="false">
      <c r="A86" s="341" t="s">
        <v>28</v>
      </c>
      <c r="B86" s="337" t="s">
        <v>68</v>
      </c>
      <c r="C86" s="597"/>
      <c r="D86" s="599" t="n">
        <f aca="false">E86+F86</f>
        <v>6538.6</v>
      </c>
      <c r="E86" s="599" t="n">
        <v>6538.6</v>
      </c>
      <c r="F86" s="599" t="n">
        <v>0</v>
      </c>
      <c r="G86" s="599" t="n">
        <v>11648.2</v>
      </c>
      <c r="H86" s="599" t="n">
        <f aca="false">I86+J86</f>
        <v>9283.7</v>
      </c>
      <c r="I86" s="599" t="n">
        <v>9283.7</v>
      </c>
      <c r="J86" s="599" t="n">
        <v>0</v>
      </c>
      <c r="K86" s="599" t="n">
        <v>11554.8</v>
      </c>
      <c r="L86" s="599" t="n">
        <f aca="false">M86+N86</f>
        <v>9283.7</v>
      </c>
      <c r="M86" s="599" t="n">
        <v>9283.7</v>
      </c>
      <c r="N86" s="599" t="n">
        <v>0</v>
      </c>
      <c r="O86" s="600" t="n">
        <v>10429.8</v>
      </c>
    </row>
    <row r="87" customFormat="false" ht="20.25" hidden="false" customHeight="true" outlineLevel="0" collapsed="false">
      <c r="A87" s="341"/>
      <c r="B87" s="342" t="s">
        <v>69</v>
      </c>
      <c r="C87" s="597"/>
      <c r="D87" s="601" t="n">
        <f aca="false">E87+F87</f>
        <v>0</v>
      </c>
      <c r="E87" s="601" t="n">
        <v>0</v>
      </c>
      <c r="F87" s="601" t="n">
        <v>0</v>
      </c>
      <c r="G87" s="601" t="n">
        <v>0</v>
      </c>
      <c r="H87" s="601" t="n">
        <f aca="false">I87+J87</f>
        <v>0</v>
      </c>
      <c r="I87" s="601" t="n">
        <v>0</v>
      </c>
      <c r="J87" s="601" t="n">
        <v>0</v>
      </c>
      <c r="K87" s="601" t="n">
        <v>0</v>
      </c>
      <c r="L87" s="601" t="n">
        <f aca="false">M87+N87</f>
        <v>0</v>
      </c>
      <c r="M87" s="601" t="n">
        <v>0</v>
      </c>
      <c r="N87" s="601" t="n">
        <v>0</v>
      </c>
      <c r="O87" s="602" t="n">
        <v>0</v>
      </c>
    </row>
    <row r="88" customFormat="false" ht="57" hidden="false" customHeight="true" outlineLevel="0" collapsed="false">
      <c r="A88" s="48" t="s">
        <v>139</v>
      </c>
      <c r="B88" s="48"/>
      <c r="C88" s="597" t="s">
        <v>48</v>
      </c>
      <c r="D88" s="598" t="n">
        <f aca="false">E88+F88</f>
        <v>9538</v>
      </c>
      <c r="E88" s="598" t="n">
        <v>9538</v>
      </c>
      <c r="F88" s="598" t="n">
        <v>0</v>
      </c>
      <c r="G88" s="598" t="n">
        <v>0</v>
      </c>
      <c r="H88" s="598" t="n">
        <f aca="false">I88+J88</f>
        <v>0</v>
      </c>
      <c r="I88" s="598" t="n">
        <v>0</v>
      </c>
      <c r="J88" s="598" t="n">
        <v>0</v>
      </c>
      <c r="K88" s="598" t="n">
        <v>0</v>
      </c>
      <c r="L88" s="598" t="n">
        <f aca="false">M88+N88</f>
        <v>0</v>
      </c>
      <c r="M88" s="598" t="n">
        <v>0</v>
      </c>
      <c r="N88" s="598" t="n">
        <v>0</v>
      </c>
      <c r="O88" s="555" t="n">
        <v>0</v>
      </c>
    </row>
    <row r="89" customFormat="false" ht="18" hidden="false" customHeight="true" outlineLevel="0" collapsed="false">
      <c r="A89" s="341" t="s">
        <v>28</v>
      </c>
      <c r="B89" s="337" t="s">
        <v>68</v>
      </c>
      <c r="C89" s="597"/>
      <c r="D89" s="599" t="n">
        <f aca="false">E89+F89</f>
        <v>9538</v>
      </c>
      <c r="E89" s="599" t="n">
        <v>9538</v>
      </c>
      <c r="F89" s="599" t="n">
        <v>0</v>
      </c>
      <c r="G89" s="599" t="n">
        <v>0</v>
      </c>
      <c r="H89" s="599" t="n">
        <f aca="false">I89+J89</f>
        <v>0</v>
      </c>
      <c r="I89" s="599" t="n">
        <v>0</v>
      </c>
      <c r="J89" s="599" t="n">
        <v>0</v>
      </c>
      <c r="K89" s="599" t="n">
        <v>0</v>
      </c>
      <c r="L89" s="599" t="n">
        <f aca="false">M89+N89</f>
        <v>0</v>
      </c>
      <c r="M89" s="599" t="n">
        <v>0</v>
      </c>
      <c r="N89" s="599" t="n">
        <v>0</v>
      </c>
      <c r="O89" s="600" t="n">
        <v>0</v>
      </c>
    </row>
    <row r="90" customFormat="false" ht="20.25" hidden="false" customHeight="true" outlineLevel="0" collapsed="false">
      <c r="A90" s="341"/>
      <c r="B90" s="342" t="s">
        <v>69</v>
      </c>
      <c r="C90" s="597"/>
      <c r="D90" s="601" t="n">
        <f aca="false">E90+F90</f>
        <v>0</v>
      </c>
      <c r="E90" s="601" t="n">
        <v>0</v>
      </c>
      <c r="F90" s="601" t="n">
        <v>0</v>
      </c>
      <c r="G90" s="601" t="n">
        <v>0</v>
      </c>
      <c r="H90" s="601" t="n">
        <f aca="false">I90+J90</f>
        <v>0</v>
      </c>
      <c r="I90" s="601" t="n">
        <v>0</v>
      </c>
      <c r="J90" s="601" t="n">
        <v>0</v>
      </c>
      <c r="K90" s="601" t="n">
        <v>0</v>
      </c>
      <c r="L90" s="601" t="n">
        <f aca="false">M90+N90</f>
        <v>0</v>
      </c>
      <c r="M90" s="601" t="n">
        <v>0</v>
      </c>
      <c r="N90" s="601" t="n">
        <v>0</v>
      </c>
      <c r="O90" s="602" t="n">
        <v>0</v>
      </c>
    </row>
    <row r="91" customFormat="false" ht="15.75" hidden="false" customHeight="false" outlineLevel="0" collapsed="false">
      <c r="A91" s="496"/>
      <c r="B91" s="496"/>
      <c r="C91" s="608"/>
      <c r="D91" s="608"/>
      <c r="E91" s="608"/>
    </row>
    <row r="92" customFormat="false" ht="15.75" hidden="false" customHeight="false" outlineLevel="0" collapsed="false">
      <c r="A92" s="496"/>
      <c r="B92" s="496"/>
      <c r="C92" s="608"/>
      <c r="D92" s="608"/>
      <c r="E92" s="608"/>
    </row>
    <row r="93" customFormat="false" ht="106.5" hidden="false" customHeight="true" outlineLevel="0" collapsed="false">
      <c r="A93" s="234" t="s">
        <v>89</v>
      </c>
      <c r="B93" s="234"/>
      <c r="C93" s="234"/>
      <c r="D93" s="234"/>
    </row>
  </sheetData>
  <mergeCells count="113">
    <mergeCell ref="A2:O2"/>
    <mergeCell ref="A5:B7"/>
    <mergeCell ref="C5:C7"/>
    <mergeCell ref="D5:G5"/>
    <mergeCell ref="H5:K5"/>
    <mergeCell ref="L5:O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A8:B8"/>
    <mergeCell ref="A10:B10"/>
    <mergeCell ref="C10:C14"/>
    <mergeCell ref="D10:G10"/>
    <mergeCell ref="H10:K10"/>
    <mergeCell ref="L10:O10"/>
    <mergeCell ref="A11:A14"/>
    <mergeCell ref="D11:G11"/>
    <mergeCell ref="H11:K11"/>
    <mergeCell ref="L11:O11"/>
    <mergeCell ref="D13:G13"/>
    <mergeCell ref="H13:K13"/>
    <mergeCell ref="L13:O13"/>
    <mergeCell ref="D14:G14"/>
    <mergeCell ref="H14:K14"/>
    <mergeCell ref="L14:O14"/>
    <mergeCell ref="D15:G15"/>
    <mergeCell ref="H15:K15"/>
    <mergeCell ref="L15:O15"/>
    <mergeCell ref="A16:B16"/>
    <mergeCell ref="C16:C17"/>
    <mergeCell ref="D16:G16"/>
    <mergeCell ref="H16:K16"/>
    <mergeCell ref="L16:O16"/>
    <mergeCell ref="A17:B17"/>
    <mergeCell ref="D17:G17"/>
    <mergeCell ref="H17:K17"/>
    <mergeCell ref="L17:O17"/>
    <mergeCell ref="A18:B18"/>
    <mergeCell ref="D18:F18"/>
    <mergeCell ref="H18:J18"/>
    <mergeCell ref="L18:N18"/>
    <mergeCell ref="A19:B19"/>
    <mergeCell ref="D19:F19"/>
    <mergeCell ref="H19:J19"/>
    <mergeCell ref="L19:N19"/>
    <mergeCell ref="A20:A22"/>
    <mergeCell ref="C20:C22"/>
    <mergeCell ref="D20:F20"/>
    <mergeCell ref="H20:J20"/>
    <mergeCell ref="L20:N20"/>
    <mergeCell ref="D21:F21"/>
    <mergeCell ref="H21:J21"/>
    <mergeCell ref="L21:N21"/>
    <mergeCell ref="D22:F22"/>
    <mergeCell ref="H22:J22"/>
    <mergeCell ref="L22:N22"/>
    <mergeCell ref="A23:B23"/>
    <mergeCell ref="D23:F23"/>
    <mergeCell ref="H23:J23"/>
    <mergeCell ref="L23:N23"/>
    <mergeCell ref="A24:A26"/>
    <mergeCell ref="C24:C26"/>
    <mergeCell ref="A28:B28"/>
    <mergeCell ref="C28:C42"/>
    <mergeCell ref="A29:A42"/>
    <mergeCell ref="A43:B43"/>
    <mergeCell ref="C43:C46"/>
    <mergeCell ref="A44:A46"/>
    <mergeCell ref="A47:B47"/>
    <mergeCell ref="C47:C50"/>
    <mergeCell ref="A48:A50"/>
    <mergeCell ref="A51:B51"/>
    <mergeCell ref="C51:C53"/>
    <mergeCell ref="A52:A53"/>
    <mergeCell ref="A54:B54"/>
    <mergeCell ref="C54:C56"/>
    <mergeCell ref="A55:A56"/>
    <mergeCell ref="A57:B57"/>
    <mergeCell ref="C57:C59"/>
    <mergeCell ref="A58:A59"/>
    <mergeCell ref="A60:B60"/>
    <mergeCell ref="C60:C62"/>
    <mergeCell ref="A61:A62"/>
    <mergeCell ref="A63:B63"/>
    <mergeCell ref="C63:C65"/>
    <mergeCell ref="A64:A65"/>
    <mergeCell ref="A66:B66"/>
    <mergeCell ref="C66:C68"/>
    <mergeCell ref="A67:A68"/>
    <mergeCell ref="A69:B69"/>
    <mergeCell ref="A70:B70"/>
    <mergeCell ref="A71:A73"/>
    <mergeCell ref="A74:B74"/>
    <mergeCell ref="A75:A76"/>
    <mergeCell ref="A77:B77"/>
    <mergeCell ref="A78:A79"/>
    <mergeCell ref="A81:B81"/>
    <mergeCell ref="A82:B82"/>
    <mergeCell ref="C82:C84"/>
    <mergeCell ref="A83:A84"/>
    <mergeCell ref="A85:B85"/>
    <mergeCell ref="C85:C87"/>
    <mergeCell ref="A86:A87"/>
    <mergeCell ref="A88:B88"/>
    <mergeCell ref="C88:C90"/>
    <mergeCell ref="A89:A90"/>
    <mergeCell ref="A93:D9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05:54Z</dcterms:created>
  <dc:creator>KonevaSG</dc:creator>
  <dc:description/>
  <dc:language>en-US</dc:language>
  <cp:lastModifiedBy>Михайлова Ирина Владимировна</cp:lastModifiedBy>
  <cp:lastPrinted>2014-03-31T04:58:14Z</cp:lastPrinted>
  <dcterms:modified xsi:type="dcterms:W3CDTF">2014-03-31T04:58:17Z</dcterms:modified>
  <cp:revision>0</cp:revision>
  <dc:subject/>
  <dc:title/>
</cp:coreProperties>
</file>