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1" activeTab="3"/>
  </bookViews>
  <sheets>
    <sheet name="таблица 15 (обр)" sheetId="1" state="hidden" r:id="rId2"/>
    <sheet name="таблица 15 (ФОТ)" sheetId="2" state="visible" r:id="rId3"/>
    <sheet name="таблица 15.1 (ФОТ ср-ва МО)" sheetId="3" state="visible" r:id="rId4"/>
    <sheet name="таблица 15.2.(ФОТ,ср. фед.и СБ)" sheetId="4" state="visible" r:id="rId5"/>
    <sheet name="таблица 24 (иные субсидии)" sheetId="5" state="hidden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50">
  <si>
    <t xml:space="preserve">Таблица 1 (обр)</t>
  </si>
  <si>
    <r>
      <rPr>
        <b val="true"/>
        <sz val="20"/>
        <color rgb="FF000000"/>
        <rFont val="Calibri"/>
        <family val="2"/>
        <charset val="204"/>
      </rPr>
      <t xml:space="preserve">Консолидированная информация за 2013 год по разделу 0701 </t>
    </r>
    <r>
      <rPr>
        <sz val="20"/>
        <color rgb="FF000000"/>
        <rFont val="Calibri"/>
        <family val="2"/>
        <charset val="204"/>
      </rPr>
      <t xml:space="preserve">"Дошкольное образование" </t>
    </r>
  </si>
  <si>
    <t xml:space="preserve">Наименование Муниципального образования ___________________________________________________________________________________________________</t>
  </si>
  <si>
    <t xml:space="preserve">Наименование показателя</t>
  </si>
  <si>
    <t xml:space="preserve">ед. изм.</t>
  </si>
  <si>
    <t xml:space="preserve">2013 год (уточнённый план на к/г)</t>
  </si>
  <si>
    <t xml:space="preserve">2013 год ( кассовый расход)</t>
  </si>
  <si>
    <t xml:space="preserve">ВСЕГО консолидированные расходы бюджета МО</t>
  </si>
  <si>
    <t xml:space="preserve">в том числе за счёт средств:</t>
  </si>
  <si>
    <t xml:space="preserve">внебюджетные средства</t>
  </si>
  <si>
    <t xml:space="preserve">местного бюджета</t>
  </si>
  <si>
    <t xml:space="preserve">целевых из бюджета другого уровня</t>
  </si>
  <si>
    <t xml:space="preserve">в том числе:</t>
  </si>
  <si>
    <t xml:space="preserve">субвенция на обеспечение прав детей-инвалидов и семей, имеющих детей-инвалидов, на образование воспитание и обучение</t>
  </si>
  <si>
    <t xml:space="preserve">А</t>
  </si>
  <si>
    <t xml:space="preserve">Б</t>
  </si>
  <si>
    <t xml:space="preserve">Количество муниципальных учреждений в сфере дошкольного образования (0701)</t>
  </si>
  <si>
    <t xml:space="preserve">ед.  </t>
  </si>
  <si>
    <t xml:space="preserve">Количество детей</t>
  </si>
  <si>
    <t xml:space="preserve">чел.</t>
  </si>
  <si>
    <t xml:space="preserve">Среднегодовая штатная численность - всего</t>
  </si>
  <si>
    <t xml:space="preserve">шт.ед.</t>
  </si>
  <si>
    <t xml:space="preserve">в том числе: педагогические работники </t>
  </si>
  <si>
    <t xml:space="preserve">    из них воспитатели</t>
  </si>
  <si>
    <t xml:space="preserve">из них занято физическими лицами </t>
  </si>
  <si>
    <t xml:space="preserve">Расходы на дошкольное  образование - всего</t>
  </si>
  <si>
    <t xml:space="preserve">т.руб.</t>
  </si>
  <si>
    <t xml:space="preserve">в т.ч. на выполнение муниципального задания на оказание услуг (выполнение работ)</t>
  </si>
  <si>
    <r>
      <rPr>
        <b val="true"/>
        <sz val="14"/>
        <color rgb="FF000000"/>
        <rFont val="Calibri"/>
        <family val="2"/>
        <charset val="204"/>
      </rPr>
      <t xml:space="preserve">Расходы на оплату труда - всего </t>
    </r>
    <r>
      <rPr>
        <sz val="14"/>
        <color rgb="FF000000"/>
        <rFont val="Calibri"/>
        <family val="2"/>
        <charset val="204"/>
      </rPr>
      <t xml:space="preserve">(210,241)</t>
    </r>
  </si>
  <si>
    <t xml:space="preserve">из них:</t>
  </si>
  <si>
    <t xml:space="preserve">заработная плата</t>
  </si>
  <si>
    <t xml:space="preserve">в том числе: педагогических работников </t>
  </si>
  <si>
    <t xml:space="preserve">    из них воспитателей</t>
  </si>
  <si>
    <t xml:space="preserve">прочие выплаты</t>
  </si>
  <si>
    <t xml:space="preserve">начисления на оплату труда</t>
  </si>
  <si>
    <r>
      <rPr>
        <b val="true"/>
        <sz val="14"/>
        <color rgb="FF000000"/>
        <rFont val="Calibri"/>
        <family val="2"/>
        <charset val="204"/>
      </rPr>
      <t xml:space="preserve">Услуги Связи </t>
    </r>
    <r>
      <rPr>
        <sz val="14"/>
        <color rgb="FF000000"/>
        <rFont val="Calibri"/>
        <family val="2"/>
        <charset val="204"/>
      </rPr>
      <t xml:space="preserve">(221,241)</t>
    </r>
  </si>
  <si>
    <r>
      <rPr>
        <b val="true"/>
        <sz val="14"/>
        <color rgb="FF000000"/>
        <rFont val="Calibri"/>
        <family val="2"/>
        <charset val="204"/>
      </rPr>
      <t xml:space="preserve">Транспортные услуги</t>
    </r>
    <r>
      <rPr>
        <sz val="10"/>
        <rFont val="Arial"/>
        <family val="0"/>
      </rPr>
      <t xml:space="preserve"> (222,241)</t>
    </r>
  </si>
  <si>
    <r>
      <rPr>
        <b val="true"/>
        <sz val="14"/>
        <color rgb="FF000000"/>
        <rFont val="Calibri"/>
        <family val="2"/>
        <charset val="204"/>
      </rPr>
      <t xml:space="preserve">Коммунальные расходы</t>
    </r>
    <r>
      <rPr>
        <sz val="10"/>
        <rFont val="Arial"/>
        <family val="0"/>
      </rPr>
      <t xml:space="preserve"> (223,241)</t>
    </r>
  </si>
  <si>
    <r>
      <rPr>
        <b val="true"/>
        <sz val="14"/>
        <color rgb="FF000000"/>
        <rFont val="Calibri"/>
        <family val="2"/>
        <charset val="204"/>
      </rPr>
      <t xml:space="preserve">Арендная плата за пользование имуществом </t>
    </r>
    <r>
      <rPr>
        <sz val="14"/>
        <color rgb="FF000000"/>
        <rFont val="Calibri"/>
        <family val="2"/>
        <charset val="204"/>
      </rPr>
      <t xml:space="preserve">(224,2</t>
    </r>
    <r>
      <rPr>
        <sz val="14"/>
        <rFont val="Arial"/>
        <family val="2"/>
        <charset val="204"/>
      </rPr>
      <t xml:space="preserve">41)</t>
    </r>
  </si>
  <si>
    <r>
      <rPr>
        <b val="true"/>
        <sz val="14"/>
        <color rgb="FF000000"/>
        <rFont val="Calibri"/>
        <family val="2"/>
        <charset val="204"/>
      </rPr>
      <t xml:space="preserve">Работы, услуги по содержанию имущества </t>
    </r>
    <r>
      <rPr>
        <sz val="14"/>
        <color rgb="FF000000"/>
        <rFont val="Calibri"/>
        <family val="2"/>
        <charset val="204"/>
      </rPr>
      <t xml:space="preserve">(225,241)</t>
    </r>
  </si>
  <si>
    <t xml:space="preserve"> - расходы по содержанию зданий</t>
  </si>
  <si>
    <r>
      <rPr>
        <b val="true"/>
        <sz val="14"/>
        <color rgb="FF000000"/>
        <rFont val="Calibri"/>
        <family val="2"/>
        <charset val="204"/>
      </rPr>
      <t xml:space="preserve">Прочие работы и услуги </t>
    </r>
    <r>
      <rPr>
        <sz val="14"/>
        <color rgb="FF000000"/>
        <rFont val="Calibri"/>
        <family val="2"/>
        <charset val="204"/>
      </rPr>
      <t xml:space="preserve">(226,241)</t>
    </r>
  </si>
  <si>
    <r>
      <rPr>
        <b val="true"/>
        <sz val="14"/>
        <color rgb="FF000000"/>
        <rFont val="Calibri"/>
        <family val="2"/>
        <charset val="204"/>
      </rPr>
      <t xml:space="preserve">Безвозмездные перечисления организациям, за исключением государственных и муниципальных организаций </t>
    </r>
    <r>
      <rPr>
        <sz val="14"/>
        <color rgb="FF000000"/>
        <rFont val="Calibri"/>
        <family val="2"/>
        <charset val="204"/>
      </rPr>
      <t xml:space="preserve">(242)</t>
    </r>
  </si>
  <si>
    <r>
      <rPr>
        <b val="true"/>
        <sz val="14"/>
        <color rgb="FF000000"/>
        <rFont val="Calibri"/>
        <family val="2"/>
        <charset val="204"/>
      </rPr>
      <t xml:space="preserve">Расходы на социальное обеспечение </t>
    </r>
    <r>
      <rPr>
        <sz val="14"/>
        <color rgb="FF000000"/>
        <rFont val="Calibri"/>
        <family val="2"/>
        <charset val="204"/>
      </rPr>
      <t xml:space="preserve">(260,241)</t>
    </r>
  </si>
  <si>
    <r>
      <rPr>
        <b val="true"/>
        <sz val="14"/>
        <color rgb="FF000000"/>
        <rFont val="Calibri"/>
        <family val="2"/>
        <charset val="204"/>
      </rPr>
      <t xml:space="preserve">Прочие расходы </t>
    </r>
    <r>
      <rPr>
        <sz val="14"/>
        <color rgb="FF000000"/>
        <rFont val="Calibri"/>
        <family val="2"/>
        <charset val="204"/>
      </rPr>
      <t xml:space="preserve">(290,241)</t>
    </r>
  </si>
  <si>
    <r>
      <rPr>
        <b val="true"/>
        <sz val="14"/>
        <color rgb="FF000000"/>
        <rFont val="Calibri"/>
        <family val="2"/>
        <charset val="204"/>
      </rPr>
      <t xml:space="preserve">Увеличение стоимости основных средств </t>
    </r>
    <r>
      <rPr>
        <sz val="14"/>
        <color rgb="FF000000"/>
        <rFont val="Calibri"/>
        <family val="2"/>
        <charset val="204"/>
      </rPr>
      <t xml:space="preserve">(310,241)</t>
    </r>
  </si>
  <si>
    <r>
      <rPr>
        <b val="true"/>
        <sz val="14"/>
        <color rgb="FF000000"/>
        <rFont val="Calibri"/>
        <family val="2"/>
        <charset val="204"/>
      </rPr>
      <t xml:space="preserve">Расходы на питание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Расходы на медикаменты и перевязочные средства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Мягкий инвентарь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Прочие расходные материалы </t>
    </r>
    <r>
      <rPr>
        <sz val="14"/>
        <color rgb="FF000000"/>
        <rFont val="Calibri"/>
        <family val="2"/>
        <charset val="204"/>
      </rPr>
      <t xml:space="preserve">(340,241)</t>
    </r>
  </si>
  <si>
    <t xml:space="preserve">Размер родительской платы за содержание детей</t>
  </si>
  <si>
    <t xml:space="preserve">%</t>
  </si>
  <si>
    <t xml:space="preserve">Размер родительской платы за содержание детей в расчете на полный месяц  установленный ОМСУ</t>
  </si>
  <si>
    <t xml:space="preserve">руб.</t>
  </si>
  <si>
    <t xml:space="preserve">Поступление родительской платы за содержание детей</t>
  </si>
  <si>
    <t xml:space="preserve">Компенсация части родительской платы за содержание детей</t>
  </si>
  <si>
    <t xml:space="preserve">Руководитель финансового органа_____________________________ (Ф.И.О.)</t>
  </si>
  <si>
    <t xml:space="preserve">                                                                                                   подпись</t>
  </si>
  <si>
    <t xml:space="preserve">Исполнитель (Ф.И.О., тел.)</t>
  </si>
  <si>
    <t xml:space="preserve">Таблица 15 (ФОТ)</t>
  </si>
  <si>
    <t xml:space="preserve">Консолидированная информация по оплате труда муниципальных казённых, бюджетных и автономных учреждений социальной сферы (в разрезе категорий работников) за 2013 год  (без органов  ОМСУ)</t>
  </si>
  <si>
    <t xml:space="preserve">Наименование муниципального образования ГО (МР)  Муниципальное образование городской округ город Сургут</t>
  </si>
  <si>
    <t xml:space="preserve">отрасли/категории работников</t>
  </si>
  <si>
    <t xml:space="preserve">Раздел (подраздел)</t>
  </si>
  <si>
    <t xml:space="preserve">ВСЕГО по фонду оплаты труда КУ,БУ,АУ </t>
  </si>
  <si>
    <t xml:space="preserve">по плану на 2013 год</t>
  </si>
  <si>
    <t xml:space="preserve">исполнено за 2013 год (фактические расходы)</t>
  </si>
  <si>
    <t xml:space="preserve">с/г штатная численность по плану (ед.)</t>
  </si>
  <si>
    <t xml:space="preserve">в том числе: </t>
  </si>
  <si>
    <r>
      <rPr>
        <sz val="10"/>
        <color rgb="FF000000"/>
        <rFont val="Calibri"/>
        <family val="2"/>
        <charset val="204"/>
      </rPr>
      <t xml:space="preserve">Среднесписочная численность работников </t>
    </r>
    <r>
      <rPr>
        <i val="true"/>
        <sz val="10"/>
        <color rgb="FF000000"/>
        <rFont val="Calibri"/>
        <family val="2"/>
        <charset val="204"/>
      </rPr>
      <t xml:space="preserve">(без внешних совместителей и договоров ГПХ</t>
    </r>
    <r>
      <rPr>
        <sz val="10"/>
        <color rgb="FF000000"/>
        <rFont val="Calibri"/>
        <family val="2"/>
        <charset val="204"/>
      </rPr>
      <t xml:space="preserve">) (чел.)*</t>
    </r>
  </si>
  <si>
    <r>
      <rPr>
        <sz val="10"/>
        <rFont val="Arial"/>
        <family val="0"/>
      </rPr>
      <t xml:space="preserve">ФОТ- утверждено по сметам, планам ФХД на 2013 год, тыс.руб. </t>
    </r>
    <r>
      <rPr>
        <i val="true"/>
        <sz val="10"/>
        <color rgb="FF000000"/>
        <rFont val="Calibri"/>
        <family val="2"/>
        <charset val="204"/>
      </rPr>
      <t xml:space="preserve">(уточненный, без внешних совместителей и договоров ГПХ)</t>
    </r>
  </si>
  <si>
    <t xml:space="preserve">Среднемесячная заработная плата (рублей)</t>
  </si>
  <si>
    <t xml:space="preserve">с/г штатная численность по отчёту (ед.)</t>
  </si>
  <si>
    <r>
      <rPr>
        <sz val="10"/>
        <rFont val="Arial"/>
        <family val="0"/>
      </rPr>
      <t xml:space="preserve">ФОТ- исполнено за 2013 год, тыс.руб. </t>
    </r>
    <r>
      <rPr>
        <i val="true"/>
        <sz val="10"/>
        <color rgb="FF000000"/>
        <rFont val="Calibri"/>
        <family val="2"/>
        <charset val="204"/>
      </rPr>
      <t xml:space="preserve">(уточненный, без внешних совместителей и договоров ГПХ)</t>
    </r>
  </si>
  <si>
    <t xml:space="preserve">за счёт средств бюджета</t>
  </si>
  <si>
    <t xml:space="preserve">за счёт средств ОМС</t>
  </si>
  <si>
    <t xml:space="preserve">за счёт средств от предпринимат.и иной принос.доход деят-ти</t>
  </si>
  <si>
    <t xml:space="preserve">за счёт средств ОМС </t>
  </si>
  <si>
    <t xml:space="preserve">за счёт средств от предпринимательской и иной приносящей доход деятельности</t>
  </si>
  <si>
    <r>
      <rPr>
        <u val="single"/>
        <sz val="10"/>
        <color rgb="FF000000"/>
        <rFont val="Calibri"/>
        <family val="2"/>
        <charset val="204"/>
      </rPr>
      <t xml:space="preserve">на 1 штатную единицу</t>
    </r>
    <r>
      <rPr>
        <sz val="10"/>
        <color rgb="FF000000"/>
        <rFont val="Calibri"/>
        <family val="2"/>
        <charset val="204"/>
      </rPr>
      <t xml:space="preserve"> (за счёт всех источников)</t>
    </r>
  </si>
  <si>
    <r>
      <rPr>
        <u val="single"/>
        <sz val="10"/>
        <color rgb="FF000000"/>
        <rFont val="Calibri"/>
        <family val="2"/>
        <charset val="204"/>
      </rPr>
      <t xml:space="preserve">на 1 работника</t>
    </r>
    <r>
      <rPr>
        <sz val="10"/>
        <color rgb="FF000000"/>
        <rFont val="Calibri"/>
        <family val="2"/>
        <charset val="204"/>
      </rPr>
      <t xml:space="preserve"> (</t>
    </r>
    <r>
      <rPr>
        <i val="true"/>
        <sz val="10"/>
        <color rgb="FF000000"/>
        <rFont val="Calibri"/>
        <family val="2"/>
        <charset val="204"/>
      </rPr>
      <t xml:space="preserve">за счёт всех источников, без внешних совместителей и договоров ГПХ)</t>
    </r>
  </si>
  <si>
    <t xml:space="preserve">зарплата</t>
  </si>
  <si>
    <t xml:space="preserve">начисления на неё</t>
  </si>
  <si>
    <t xml:space="preserve">В</t>
  </si>
  <si>
    <t xml:space="preserve">1=2+3+4</t>
  </si>
  <si>
    <t xml:space="preserve">5=6+7</t>
  </si>
  <si>
    <t xml:space="preserve">6=8+10+12</t>
  </si>
  <si>
    <t xml:space="preserve">7=9+11+13</t>
  </si>
  <si>
    <t xml:space="preserve">16=17+18+19</t>
  </si>
  <si>
    <t xml:space="preserve">21=23+25+27</t>
  </si>
  <si>
    <t xml:space="preserve">22=24+26+28</t>
  </si>
  <si>
    <r>
      <rPr>
        <b val="true"/>
        <sz val="11"/>
        <color rgb="FF000000"/>
        <rFont val="Calibri"/>
        <family val="2"/>
        <charset val="204"/>
      </rPr>
      <t xml:space="preserve">ВСЕГО по СОЦИАЛЬНОЙ СФЕРЕ, </t>
    </r>
    <r>
      <rPr>
        <b val="true"/>
        <sz val="9"/>
        <color rgb="FF000000"/>
        <rFont val="Calibri"/>
        <family val="2"/>
        <charset val="204"/>
      </rPr>
      <t xml:space="preserve">без  аппарата управления ОМСУ</t>
    </r>
  </si>
  <si>
    <t xml:space="preserve">0700-1100</t>
  </si>
  <si>
    <t xml:space="preserve">ОБРАЗОВАНИЕ - всего</t>
  </si>
  <si>
    <t xml:space="preserve">О700</t>
  </si>
  <si>
    <t xml:space="preserve">  - руководители организаций</t>
  </si>
  <si>
    <t xml:space="preserve">  - заместители руководителей, руководители структурных подразделений и их заместители</t>
  </si>
  <si>
    <t xml:space="preserve">  - педагогические работники дошкольных образовательных организаций</t>
  </si>
  <si>
    <t xml:space="preserve"> - педагогические работники общеобразовательных организаций</t>
  </si>
  <si>
    <t xml:space="preserve">             из них учителя</t>
  </si>
  <si>
    <t xml:space="preserve"> - педагогические работники образовательных организаций или организаций, оказывающих социальные услуги детям - сиротам и детям, оставшихся без попечения родителей</t>
  </si>
  <si>
    <t xml:space="preserve"> - педагогические работники образовательных организаций дополнительного образования детей</t>
  </si>
  <si>
    <t xml:space="preserve"> - прочий персонал </t>
  </si>
  <si>
    <t xml:space="preserve">КУЛЬТУРА и ИСКУССТВО - всего</t>
  </si>
  <si>
    <t xml:space="preserve">О800</t>
  </si>
  <si>
    <t xml:space="preserve"> - специалисты</t>
  </si>
  <si>
    <t xml:space="preserve">ЗДРАВООХРАНЕНИЕ - всего</t>
  </si>
  <si>
    <t xml:space="preserve">О900</t>
  </si>
  <si>
    <t xml:space="preserve"> - педагогические работники медицинских организаций</t>
  </si>
  <si>
    <t xml:space="preserve"> - Врачи </t>
  </si>
  <si>
    <t xml:space="preserve"> - средний медицинский персонал </t>
  </si>
  <si>
    <t xml:space="preserve"> - младший медицинский персонал</t>
  </si>
  <si>
    <t xml:space="preserve"> - социальные работники</t>
  </si>
  <si>
    <t xml:space="preserve">СОЦИАЛЬНАЯ ПОЛИТИКА - всего</t>
  </si>
  <si>
    <t xml:space="preserve">ФИЗИЧЕСКАЯ КУЛЬТУРА и СПОРТ - всего</t>
  </si>
  <si>
    <t xml:space="preserve">* Методические указания по заполнению данных о среднесписочной численности и фонде заработной платы приведены в "Указаниях по заполнению форм федерального статистического наблюдения №№П-1, П-2, П-3, П-4, П-5 (м)", утвержденных приказом Росстата от 247.10.2011 №435</t>
  </si>
  <si>
    <t xml:space="preserve">Исполнитель:</t>
  </si>
  <si>
    <t xml:space="preserve">Начальник отдела социальной сферы </t>
  </si>
  <si>
    <t xml:space="preserve">Михайлова И.В.</t>
  </si>
  <si>
    <t xml:space="preserve">8/3462/522171</t>
  </si>
  <si>
    <t xml:space="preserve">Таблица 15.1. (ФОТ)</t>
  </si>
  <si>
    <t xml:space="preserve">Наименование муниципального образования ГО (МР)    Муниципальное образование городской округ город Сургут</t>
  </si>
  <si>
    <t xml:space="preserve">ФОТ оплаты труда КУ,БУ,АУ -  средства местного бюджета</t>
  </si>
  <si>
    <r>
      <rPr>
        <sz val="10"/>
        <color rgb="FF000000"/>
        <rFont val="Times New Roman"/>
        <family val="1"/>
        <charset val="204"/>
      </rPr>
      <t xml:space="preserve">Среднесписочная численность работников </t>
    </r>
    <r>
      <rPr>
        <i val="true"/>
        <sz val="10"/>
        <color rgb="FF000000"/>
        <rFont val="Times New Roman"/>
        <family val="1"/>
        <charset val="204"/>
      </rPr>
      <t xml:space="preserve">(без внешних совместителей и договоров ГПХ</t>
    </r>
    <r>
      <rPr>
        <sz val="10"/>
        <color rgb="FF000000"/>
        <rFont val="Times New Roman"/>
        <family val="1"/>
        <charset val="204"/>
      </rPr>
      <t xml:space="preserve">) (чел.)*</t>
    </r>
  </si>
  <si>
    <r>
      <rPr>
        <sz val="10"/>
        <rFont val="Times New Roman"/>
        <family val="1"/>
        <charset val="204"/>
      </rPr>
      <t xml:space="preserve">ФОТ- утверждено по сметам, планам ФХД на 2013 год, тыс.руб. </t>
    </r>
    <r>
      <rPr>
        <i val="true"/>
        <sz val="10"/>
        <color rgb="FF000000"/>
        <rFont val="Times New Roman"/>
        <family val="1"/>
        <charset val="204"/>
      </rPr>
      <t xml:space="preserve">(уточненный, без внешних совместителей и договоров ГПХ)</t>
    </r>
  </si>
  <si>
    <r>
      <rPr>
        <sz val="10"/>
        <rFont val="Times New Roman"/>
        <family val="1"/>
        <charset val="204"/>
      </rPr>
      <t xml:space="preserve">ФОТ- исполнено за 2013 год, тыс.руб. </t>
    </r>
    <r>
      <rPr>
        <i val="true"/>
        <sz val="10"/>
        <color rgb="FF000000"/>
        <rFont val="Times New Roman"/>
        <family val="1"/>
        <charset val="204"/>
      </rPr>
      <t xml:space="preserve">(уточненный, без внешних совместителей и договоров ГПХ)</t>
    </r>
  </si>
  <si>
    <r>
      <rPr>
        <u val="single"/>
        <sz val="10"/>
        <color rgb="FF000000"/>
        <rFont val="Times New Roman"/>
        <family val="1"/>
        <charset val="204"/>
      </rPr>
      <t xml:space="preserve">на 1 штатную единицу</t>
    </r>
    <r>
      <rPr>
        <sz val="10"/>
        <color rgb="FF000000"/>
        <rFont val="Times New Roman"/>
        <family val="1"/>
        <charset val="204"/>
      </rPr>
      <t xml:space="preserve"> (за счёт всех источников)</t>
    </r>
  </si>
  <si>
    <r>
      <rPr>
        <u val="single"/>
        <sz val="10"/>
        <color rgb="FF000000"/>
        <rFont val="Times New Roman"/>
        <family val="1"/>
        <charset val="204"/>
      </rPr>
      <t xml:space="preserve">на 1 работника</t>
    </r>
    <r>
      <rPr>
        <sz val="10"/>
        <color rgb="FF000000"/>
        <rFont val="Times New Roman"/>
        <family val="1"/>
        <charset val="204"/>
      </rPr>
      <t xml:space="preserve"> (</t>
    </r>
    <r>
      <rPr>
        <i val="true"/>
        <sz val="10"/>
        <color rgb="FF000000"/>
        <rFont val="Times New Roman"/>
        <family val="1"/>
        <charset val="204"/>
      </rPr>
      <t xml:space="preserve">за счёт всех источников, без внешних совместителей и договоров ГПХ)</t>
    </r>
  </si>
  <si>
    <r>
      <rPr>
        <b val="true"/>
        <sz val="11"/>
        <color rgb="FF000000"/>
        <rFont val="Times New Roman"/>
        <family val="1"/>
        <charset val="204"/>
      </rPr>
      <t xml:space="preserve">ВСЕГО по СОЦИАЛЬНОЙ СФЕРЕ, </t>
    </r>
    <r>
      <rPr>
        <b val="true"/>
        <sz val="9"/>
        <color rgb="FF000000"/>
        <rFont val="Times New Roman"/>
        <family val="1"/>
        <charset val="204"/>
      </rPr>
      <t xml:space="preserve">без  аппарата управления ОМСУ</t>
    </r>
  </si>
  <si>
    <t xml:space="preserve"> - педагогические работники общеобразовательных организаций </t>
  </si>
  <si>
    <t xml:space="preserve"> </t>
  </si>
  <si>
    <t xml:space="preserve">Таблица 15.2. (ФОТ)</t>
  </si>
  <si>
    <t xml:space="preserve">ФОТ оплаты труда КУ,БУ,АУ -  целевые средства бюджета автономного округа </t>
  </si>
  <si>
    <t xml:space="preserve">Таблица 25 (субсидии на иные цели )</t>
  </si>
  <si>
    <t xml:space="preserve">Расшифровка объёмов и направлений субсидий, предоставляемых муниципальным бюджетным и автономным учреждениям на иные цели, не связанные с финансовым обеспечением  муниципального задания в 2013 году</t>
  </si>
  <si>
    <t xml:space="preserve">Наименование Муниципального образования______________________________________________________</t>
  </si>
  <si>
    <t xml:space="preserve">Наименование разделов  </t>
  </si>
  <si>
    <t xml:space="preserve">Наименование направлений расходования бюджетных средств, предоставляемых бюджетным и автономным учреждениям в виде сибсидий на иные цели (в соответствии с п.1 ст.78.1. БК РФ)</t>
  </si>
  <si>
    <t xml:space="preserve">Объём средств бюджета, предоставляемый в рамках целевых субсидий  (тыс.рублей)*</t>
  </si>
  <si>
    <t xml:space="preserve">в том числе за счёт средств из бюджета автономного округа (в рамках предоставляемых субвенций, субсидий, и иных м/т)*</t>
  </si>
  <si>
    <t xml:space="preserve">ВСЕГО:</t>
  </si>
  <si>
    <t xml:space="preserve">0700 "Образование" </t>
  </si>
  <si>
    <t xml:space="preserve">0800 "Культура и кинематография"</t>
  </si>
  <si>
    <t xml:space="preserve">0900 "Здравоохранение"</t>
  </si>
  <si>
    <t xml:space="preserve">1000 "Социальная политика"</t>
  </si>
  <si>
    <t xml:space="preserve">1100 "Физическая культура и спорт"</t>
  </si>
  <si>
    <t xml:space="preserve">1200 "Средства массовой информации"</t>
  </si>
  <si>
    <t xml:space="preserve"> * - в том числе с выделением итога в целом по отрасли</t>
  </si>
  <si>
    <t xml:space="preserve">Исполнитель (Ф.И.О.)</t>
  </si>
  <si>
    <t xml:space="preserve">те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i val="true"/>
      <sz val="13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3"/>
      <color rgb="FF9933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i val="true"/>
      <sz val="12"/>
      <color rgb="FF993300"/>
      <name val="Calibri"/>
      <family val="2"/>
      <charset val="204"/>
    </font>
    <font>
      <sz val="14"/>
      <name val="Arial"/>
      <family val="2"/>
      <charset val="204"/>
    </font>
    <font>
      <b val="true"/>
      <sz val="14"/>
      <color rgb="FF0000FF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u val="single"/>
      <sz val="10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aa/&#1056;&#1072;&#1073;&#1086;&#1095;&#1080;&#1081;%20&#1089;&#1090;&#1086;&#1083;/&#1047;&#1072;&#1087;&#1086;&#1083;&#1085;&#1077;&#1085;&#1099;&#1077;%20&#1090;&#1072;&#1073;.%20&#1075;&#1086;&#1076;&#1086;&#1074;&#1086;&#1081;%202014/&#1090;&#1072;&#1073;&#1083;&#1080;&#1094;&#1099;%20%2015,%2015.1,%2015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5 (обр)"/>
      <sheetName val="таблица 15 (ФОТ)"/>
      <sheetName val="таблица 15.1 (ФОТ ср-ва МО)"/>
      <sheetName val="таблица 15.2.(ФОТ,ср. фед.и СБ)"/>
      <sheetName val="таблица 24 (иные субсидии)"/>
    </sheetNames>
    <sheetDataSet>
      <sheetData sheetId="0"/>
      <sheetData sheetId="1"/>
      <sheetData sheetId="2">
        <row r="16">
          <cell r="E16">
            <v>83</v>
          </cell>
        </row>
        <row r="16">
          <cell r="H16">
            <v>83</v>
          </cell>
        </row>
        <row r="16">
          <cell r="K16">
            <v>118677.4</v>
          </cell>
          <cell r="L16">
            <v>29045.1</v>
          </cell>
        </row>
        <row r="16">
          <cell r="O16">
            <v>1436.1</v>
          </cell>
          <cell r="P16">
            <v>367.8</v>
          </cell>
        </row>
        <row r="16">
          <cell r="T16">
            <v>83</v>
          </cell>
        </row>
        <row r="16">
          <cell r="W16">
            <v>83</v>
          </cell>
        </row>
        <row r="16">
          <cell r="Z16">
            <v>117292.4</v>
          </cell>
          <cell r="AA16">
            <v>24914.1</v>
          </cell>
        </row>
        <row r="16">
          <cell r="AD16">
            <v>1306.1</v>
          </cell>
          <cell r="AE16">
            <v>336.8</v>
          </cell>
        </row>
        <row r="17">
          <cell r="E17">
            <v>346.4</v>
          </cell>
        </row>
        <row r="17">
          <cell r="G17">
            <v>1</v>
          </cell>
          <cell r="H17">
            <v>332.4</v>
          </cell>
        </row>
        <row r="17">
          <cell r="K17">
            <v>264531.4</v>
          </cell>
          <cell r="L17">
            <v>66364.5</v>
          </cell>
        </row>
        <row r="17">
          <cell r="O17">
            <v>3110.7</v>
          </cell>
          <cell r="P17">
            <v>779.2</v>
          </cell>
        </row>
        <row r="17">
          <cell r="T17">
            <v>345.9</v>
          </cell>
        </row>
        <row r="17">
          <cell r="V17">
            <v>1</v>
          </cell>
          <cell r="W17">
            <v>328.9</v>
          </cell>
        </row>
        <row r="17">
          <cell r="Z17">
            <v>261562.4</v>
          </cell>
          <cell r="AA17">
            <v>65182.4</v>
          </cell>
        </row>
        <row r="17">
          <cell r="AD17">
            <v>2801.7</v>
          </cell>
          <cell r="AE17">
            <v>706.2</v>
          </cell>
        </row>
        <row r="18">
          <cell r="E18">
            <v>1774</v>
          </cell>
        </row>
        <row r="18">
          <cell r="H18">
            <v>1552</v>
          </cell>
        </row>
        <row r="18">
          <cell r="K18">
            <v>989834</v>
          </cell>
          <cell r="L18">
            <v>279133</v>
          </cell>
        </row>
        <row r="18">
          <cell r="O18">
            <v>6937</v>
          </cell>
          <cell r="P18">
            <v>1367</v>
          </cell>
        </row>
        <row r="18">
          <cell r="T18">
            <v>1774</v>
          </cell>
        </row>
        <row r="18">
          <cell r="W18">
            <v>1552</v>
          </cell>
        </row>
        <row r="18">
          <cell r="Z18">
            <v>975977</v>
          </cell>
          <cell r="AA18">
            <v>275362</v>
          </cell>
        </row>
        <row r="18">
          <cell r="AD18">
            <v>5080</v>
          </cell>
          <cell r="AE18">
            <v>1001</v>
          </cell>
        </row>
        <row r="22">
          <cell r="E22">
            <v>916.2</v>
          </cell>
        </row>
        <row r="22">
          <cell r="G22">
            <v>15</v>
          </cell>
          <cell r="H22">
            <v>559</v>
          </cell>
        </row>
        <row r="22">
          <cell r="K22">
            <v>310406</v>
          </cell>
          <cell r="L22">
            <v>84655.6</v>
          </cell>
        </row>
        <row r="22">
          <cell r="O22">
            <v>7156</v>
          </cell>
          <cell r="P22">
            <v>1964</v>
          </cell>
        </row>
        <row r="22">
          <cell r="T22">
            <v>895</v>
          </cell>
        </row>
        <row r="22">
          <cell r="V22">
            <v>15</v>
          </cell>
          <cell r="W22">
            <v>498</v>
          </cell>
        </row>
        <row r="22">
          <cell r="Z22">
            <v>300982</v>
          </cell>
          <cell r="AA22">
            <v>80279.1</v>
          </cell>
        </row>
        <row r="22">
          <cell r="AD22">
            <v>6304</v>
          </cell>
          <cell r="AE22">
            <v>1733</v>
          </cell>
        </row>
        <row r="23">
          <cell r="E23">
            <v>3629.1</v>
          </cell>
        </row>
        <row r="23">
          <cell r="G23">
            <v>100</v>
          </cell>
          <cell r="H23">
            <v>3010.6</v>
          </cell>
        </row>
        <row r="23">
          <cell r="K23">
            <v>988737.1</v>
          </cell>
          <cell r="L23">
            <v>293462.8</v>
          </cell>
        </row>
        <row r="23">
          <cell r="O23">
            <v>25833.1</v>
          </cell>
          <cell r="P23">
            <v>7977</v>
          </cell>
        </row>
        <row r="23">
          <cell r="T23">
            <v>3509.1</v>
          </cell>
        </row>
        <row r="23">
          <cell r="V23">
            <v>60</v>
          </cell>
          <cell r="W23">
            <v>2904.1</v>
          </cell>
        </row>
        <row r="23">
          <cell r="Z23">
            <v>979182.2</v>
          </cell>
          <cell r="AA23">
            <v>287540.6</v>
          </cell>
        </row>
        <row r="23">
          <cell r="AD23">
            <v>21722.1</v>
          </cell>
          <cell r="AE23">
            <v>5806</v>
          </cell>
        </row>
      </sheetData>
      <sheetData sheetId="3">
        <row r="16">
          <cell r="K16">
            <v>79123</v>
          </cell>
          <cell r="L16">
            <v>13847</v>
          </cell>
        </row>
        <row r="16">
          <cell r="O16">
            <v>3042</v>
          </cell>
          <cell r="P16">
            <v>919</v>
          </cell>
        </row>
        <row r="16">
          <cell r="T16">
            <v>44</v>
          </cell>
        </row>
        <row r="16">
          <cell r="W16">
            <v>45</v>
          </cell>
        </row>
        <row r="16">
          <cell r="Z16">
            <v>79044</v>
          </cell>
          <cell r="AA16">
            <v>13833</v>
          </cell>
        </row>
        <row r="16">
          <cell r="AD16">
            <v>2379</v>
          </cell>
          <cell r="AE16">
            <v>433</v>
          </cell>
        </row>
        <row r="17">
          <cell r="K17">
            <v>243684</v>
          </cell>
          <cell r="L17">
            <v>61165</v>
          </cell>
        </row>
        <row r="17">
          <cell r="O17">
            <v>7474</v>
          </cell>
          <cell r="P17">
            <v>2257</v>
          </cell>
        </row>
        <row r="17">
          <cell r="T17">
            <v>283</v>
          </cell>
        </row>
        <row r="17">
          <cell r="V17">
            <v>20</v>
          </cell>
          <cell r="W17">
            <v>273</v>
          </cell>
        </row>
        <row r="17">
          <cell r="Z17">
            <v>243440</v>
          </cell>
          <cell r="AA17">
            <v>61103</v>
          </cell>
        </row>
        <row r="17">
          <cell r="AD17">
            <v>5844</v>
          </cell>
          <cell r="AE17">
            <v>1373</v>
          </cell>
        </row>
        <row r="19">
          <cell r="K19">
            <v>2093621</v>
          </cell>
          <cell r="L19">
            <v>527592</v>
          </cell>
        </row>
        <row r="19">
          <cell r="O19">
            <v>21750</v>
          </cell>
          <cell r="P19">
            <v>5425</v>
          </cell>
        </row>
        <row r="19">
          <cell r="T19">
            <v>4192</v>
          </cell>
        </row>
        <row r="19">
          <cell r="V19">
            <v>107</v>
          </cell>
          <cell r="W19">
            <v>2755</v>
          </cell>
        </row>
        <row r="19">
          <cell r="Z19">
            <v>2091527</v>
          </cell>
          <cell r="AA19">
            <v>522730</v>
          </cell>
        </row>
        <row r="19">
          <cell r="AD19">
            <v>21750</v>
          </cell>
          <cell r="AE19">
            <v>5425</v>
          </cell>
        </row>
        <row r="20">
          <cell r="K20">
            <v>1671807</v>
          </cell>
          <cell r="L20">
            <v>416280</v>
          </cell>
        </row>
        <row r="20">
          <cell r="O20">
            <v>17203</v>
          </cell>
          <cell r="P20">
            <v>4094</v>
          </cell>
        </row>
        <row r="20">
          <cell r="T20">
            <v>3219</v>
          </cell>
        </row>
        <row r="20">
          <cell r="V20">
            <v>78</v>
          </cell>
          <cell r="W20">
            <v>2099</v>
          </cell>
        </row>
        <row r="20">
          <cell r="Z20">
            <v>1670135</v>
          </cell>
          <cell r="AA20">
            <v>417534</v>
          </cell>
        </row>
        <row r="20">
          <cell r="AD20">
            <v>17203</v>
          </cell>
          <cell r="AE20">
            <v>4094</v>
          </cell>
        </row>
        <row r="23">
          <cell r="K23">
            <v>505764</v>
          </cell>
          <cell r="L23">
            <v>142847</v>
          </cell>
        </row>
        <row r="23">
          <cell r="O23">
            <v>24291</v>
          </cell>
          <cell r="P23">
            <v>7552</v>
          </cell>
        </row>
        <row r="23">
          <cell r="T23">
            <v>2048</v>
          </cell>
        </row>
        <row r="23">
          <cell r="V23">
            <v>74</v>
          </cell>
          <cell r="W23">
            <v>1479</v>
          </cell>
        </row>
        <row r="23">
          <cell r="Z23">
            <v>505116</v>
          </cell>
          <cell r="AA23">
            <v>128613</v>
          </cell>
        </row>
        <row r="23">
          <cell r="AD23">
            <v>14254</v>
          </cell>
          <cell r="AE23">
            <v>3591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5.7"/>
    <col collapsed="false" customWidth="true" hidden="false" outlineLevel="0" max="3" min="3" style="1" width="6.7"/>
    <col collapsed="false" customWidth="true" hidden="false" outlineLevel="0" max="4" min="4" style="1" width="19.14"/>
    <col collapsed="false" customWidth="true" hidden="false" outlineLevel="0" max="5" min="5" style="1" width="16.13"/>
    <col collapsed="false" customWidth="true" hidden="false" outlineLevel="0" max="6" min="6" style="1" width="17.28"/>
    <col collapsed="false" customWidth="true" hidden="false" outlineLevel="0" max="7" min="7" style="1" width="23.14"/>
    <col collapsed="false" customWidth="true" hidden="false" outlineLevel="0" max="8" min="8" style="1" width="20.7"/>
    <col collapsed="false" customWidth="true" hidden="false" outlineLevel="0" max="9" min="9" style="1" width="18.99"/>
    <col collapsed="false" customWidth="true" hidden="false" outlineLevel="0" max="10" min="10" style="1" width="16.7"/>
    <col collapsed="false" customWidth="true" hidden="false" outlineLevel="0" max="11" min="11" style="1" width="19.28"/>
    <col collapsed="false" customWidth="true" hidden="false" outlineLevel="0" max="12" min="12" style="1" width="21.7"/>
    <col collapsed="false" customWidth="true" hidden="false" outlineLevel="0" max="13" min="13" style="1" width="21.42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M1" s="2" t="s">
        <v>0</v>
      </c>
    </row>
    <row r="2" customFormat="false" ht="18.75" hidden="false" customHeight="false" outlineLevel="0" collapsed="false">
      <c r="M2" s="2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1" hidden="false" customHeight="false" outlineLevel="0" collapsed="false">
      <c r="A4" s="4" t="s">
        <v>2</v>
      </c>
      <c r="B4" s="4"/>
      <c r="C4" s="4"/>
      <c r="D4" s="4"/>
    </row>
    <row r="6" customFormat="false" ht="30" hidden="false" customHeight="true" outlineLevel="0" collapsed="false">
      <c r="A6" s="5" t="s">
        <v>3</v>
      </c>
      <c r="B6" s="5"/>
      <c r="C6" s="6" t="s">
        <v>4</v>
      </c>
      <c r="D6" s="7" t="s">
        <v>5</v>
      </c>
      <c r="E6" s="7"/>
      <c r="F6" s="7"/>
      <c r="G6" s="7"/>
      <c r="H6" s="7"/>
      <c r="I6" s="7" t="s">
        <v>6</v>
      </c>
      <c r="J6" s="7"/>
      <c r="K6" s="7"/>
      <c r="L6" s="7"/>
      <c r="M6" s="7"/>
    </row>
    <row r="7" customFormat="false" ht="35.25" hidden="false" customHeight="true" outlineLevel="0" collapsed="false">
      <c r="A7" s="5"/>
      <c r="B7" s="5"/>
      <c r="C7" s="6"/>
      <c r="D7" s="7" t="s">
        <v>7</v>
      </c>
      <c r="E7" s="8" t="s">
        <v>8</v>
      </c>
      <c r="F7" s="8"/>
      <c r="G7" s="8"/>
      <c r="H7" s="7" t="s">
        <v>9</v>
      </c>
      <c r="I7" s="7" t="s">
        <v>7</v>
      </c>
      <c r="J7" s="8" t="s">
        <v>8</v>
      </c>
      <c r="K7" s="8"/>
      <c r="L7" s="8"/>
      <c r="M7" s="7" t="s">
        <v>9</v>
      </c>
    </row>
    <row r="8" customFormat="false" ht="35.25" hidden="false" customHeight="true" outlineLevel="0" collapsed="false">
      <c r="A8" s="5"/>
      <c r="B8" s="5"/>
      <c r="C8" s="6"/>
      <c r="D8" s="7"/>
      <c r="E8" s="5" t="s">
        <v>10</v>
      </c>
      <c r="F8" s="9" t="s">
        <v>11</v>
      </c>
      <c r="G8" s="10" t="s">
        <v>12</v>
      </c>
      <c r="H8" s="7"/>
      <c r="I8" s="7"/>
      <c r="J8" s="5" t="s">
        <v>10</v>
      </c>
      <c r="K8" s="9" t="s">
        <v>11</v>
      </c>
      <c r="L8" s="10" t="s">
        <v>12</v>
      </c>
      <c r="M8" s="7"/>
    </row>
    <row r="9" customFormat="false" ht="68.25" hidden="false" customHeight="true" outlineLevel="0" collapsed="false">
      <c r="A9" s="5"/>
      <c r="B9" s="5"/>
      <c r="C9" s="6"/>
      <c r="D9" s="7"/>
      <c r="E9" s="5"/>
      <c r="F9" s="5"/>
      <c r="G9" s="11" t="s">
        <v>13</v>
      </c>
      <c r="H9" s="7"/>
      <c r="I9" s="7"/>
      <c r="J9" s="5"/>
      <c r="K9" s="5"/>
      <c r="L9" s="11" t="s">
        <v>13</v>
      </c>
      <c r="M9" s="7"/>
    </row>
    <row r="10" customFormat="false" ht="12.75" hidden="false" customHeight="false" outlineLevel="0" collapsed="false">
      <c r="A10" s="12" t="s">
        <v>14</v>
      </c>
      <c r="B10" s="12"/>
      <c r="C10" s="12" t="s">
        <v>15</v>
      </c>
      <c r="D10" s="12" t="n">
        <v>1</v>
      </c>
      <c r="E10" s="12" t="n">
        <v>2</v>
      </c>
      <c r="F10" s="12" t="n">
        <v>3</v>
      </c>
      <c r="G10" s="12" t="n">
        <v>4</v>
      </c>
      <c r="H10" s="12" t="n">
        <v>5</v>
      </c>
      <c r="I10" s="12" t="n">
        <v>6</v>
      </c>
      <c r="J10" s="12" t="n">
        <v>7</v>
      </c>
      <c r="K10" s="12" t="n">
        <v>8</v>
      </c>
      <c r="L10" s="12" t="n">
        <v>9</v>
      </c>
      <c r="M10" s="12" t="n">
        <v>10</v>
      </c>
    </row>
    <row r="11" customFormat="false" ht="43.5" hidden="false" customHeight="true" outlineLevel="0" collapsed="false">
      <c r="A11" s="13" t="s">
        <v>16</v>
      </c>
      <c r="B11" s="13"/>
      <c r="C11" s="14" t="s">
        <v>17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24" hidden="false" customHeight="true" outlineLevel="0" collapsed="false">
      <c r="A12" s="13" t="s">
        <v>18</v>
      </c>
      <c r="B12" s="13"/>
      <c r="C12" s="14" t="s">
        <v>19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24" hidden="false" customHeight="true" outlineLevel="0" collapsed="false">
      <c r="A13" s="13" t="s">
        <v>20</v>
      </c>
      <c r="B13" s="13"/>
      <c r="C13" s="14" t="s">
        <v>21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22.5" hidden="false" customHeight="true" outlineLevel="0" collapsed="false">
      <c r="A14" s="16"/>
      <c r="B14" s="17" t="s">
        <v>22</v>
      </c>
      <c r="C14" s="18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22.5" hidden="false" customHeight="true" outlineLevel="0" collapsed="false">
      <c r="A15" s="16"/>
      <c r="B15" s="17" t="s">
        <v>23</v>
      </c>
      <c r="C15" s="18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s="22" customFormat="true" ht="22.5" hidden="false" customHeight="true" outlineLevel="0" collapsed="false">
      <c r="A16" s="19" t="s">
        <v>24</v>
      </c>
      <c r="B16" s="19"/>
      <c r="C16" s="20" t="s">
        <v>19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s="22" customFormat="true" ht="22.5" hidden="false" customHeight="true" outlineLevel="0" collapsed="false">
      <c r="A17" s="16"/>
      <c r="B17" s="17" t="s">
        <v>22</v>
      </c>
      <c r="C17" s="23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s="22" customFormat="true" ht="22.5" hidden="false" customHeight="true" outlineLevel="0" collapsed="false">
      <c r="A18" s="16"/>
      <c r="B18" s="17" t="s">
        <v>23</v>
      </c>
      <c r="C18" s="23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22.5" hidden="false" customHeight="true" outlineLevel="0" collapsed="false">
      <c r="A19" s="13" t="s">
        <v>25</v>
      </c>
      <c r="B19" s="13"/>
      <c r="C19" s="6" t="s">
        <v>26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22.5" hidden="false" customHeight="true" outlineLevel="0" collapsed="false">
      <c r="A20" s="24" t="s">
        <v>27</v>
      </c>
      <c r="B20" s="24"/>
      <c r="C20" s="6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22.5" hidden="false" customHeight="true" outlineLevel="0" collapsed="false">
      <c r="A21" s="13" t="s">
        <v>28</v>
      </c>
      <c r="B21" s="13"/>
      <c r="C21" s="6" t="s">
        <v>26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22.5" hidden="false" customHeight="true" outlineLevel="0" collapsed="false">
      <c r="A22" s="25" t="s">
        <v>29</v>
      </c>
      <c r="B22" s="26" t="s">
        <v>30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s="28" customFormat="true" ht="22.5" hidden="false" customHeight="true" outlineLevel="0" collapsed="false">
      <c r="A23" s="25"/>
      <c r="B23" s="17" t="s">
        <v>31</v>
      </c>
      <c r="C23" s="6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s="28" customFormat="true" ht="22.5" hidden="false" customHeight="true" outlineLevel="0" collapsed="false">
      <c r="A24" s="25"/>
      <c r="B24" s="17" t="s">
        <v>32</v>
      </c>
      <c r="C24" s="6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22.5" hidden="false" customHeight="true" outlineLevel="0" collapsed="false">
      <c r="A25" s="25"/>
      <c r="B25" s="26" t="s">
        <v>33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22.5" hidden="false" customHeight="true" outlineLevel="0" collapsed="false">
      <c r="A26" s="25"/>
      <c r="B26" s="26" t="s">
        <v>34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s="28" customFormat="true" ht="22.5" hidden="false" customHeight="true" outlineLevel="0" collapsed="false">
      <c r="A27" s="25"/>
      <c r="B27" s="17" t="s">
        <v>31</v>
      </c>
      <c r="C27" s="6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s="28" customFormat="true" ht="22.5" hidden="false" customHeight="true" outlineLevel="0" collapsed="false">
      <c r="A28" s="25"/>
      <c r="B28" s="17" t="s">
        <v>32</v>
      </c>
      <c r="C28" s="6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22.5" hidden="false" customHeight="true" outlineLevel="0" collapsed="false">
      <c r="A29" s="29" t="s">
        <v>35</v>
      </c>
      <c r="B29" s="29"/>
      <c r="C29" s="6" t="s">
        <v>26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customFormat="false" ht="22.5" hidden="false" customHeight="true" outlineLevel="0" collapsed="false">
      <c r="A30" s="29" t="s">
        <v>36</v>
      </c>
      <c r="B30" s="29"/>
      <c r="C30" s="6" t="s">
        <v>26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22.5" hidden="false" customHeight="true" outlineLevel="0" collapsed="false">
      <c r="A31" s="29" t="s">
        <v>37</v>
      </c>
      <c r="B31" s="29"/>
      <c r="C31" s="6" t="s">
        <v>26</v>
      </c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22.5" hidden="false" customHeight="true" outlineLevel="0" collapsed="false">
      <c r="A32" s="13" t="s">
        <v>38</v>
      </c>
      <c r="B32" s="13"/>
      <c r="C32" s="6" t="s">
        <v>26</v>
      </c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22.5" hidden="false" customHeight="true" outlineLevel="0" collapsed="false">
      <c r="A33" s="13" t="s">
        <v>39</v>
      </c>
      <c r="B33" s="13"/>
      <c r="C33" s="6" t="s">
        <v>26</v>
      </c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22.5" hidden="false" customHeight="true" outlineLevel="0" collapsed="false">
      <c r="A34" s="30" t="s">
        <v>40</v>
      </c>
      <c r="B34" s="30"/>
      <c r="C34" s="6"/>
      <c r="D34" s="14"/>
      <c r="E34" s="14"/>
      <c r="F34" s="14"/>
      <c r="G34" s="14"/>
      <c r="H34" s="14"/>
      <c r="I34" s="14"/>
      <c r="J34" s="14"/>
      <c r="K34" s="14"/>
      <c r="L34" s="14"/>
      <c r="M34" s="14"/>
    </row>
    <row r="35" customFormat="false" ht="18.75" hidden="false" customHeight="true" outlineLevel="0" collapsed="false">
      <c r="A35" s="13" t="s">
        <v>41</v>
      </c>
      <c r="B35" s="13"/>
      <c r="C35" s="6" t="s">
        <v>26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customFormat="false" ht="40.5" hidden="false" customHeight="true" outlineLevel="0" collapsed="false">
      <c r="A36" s="13" t="s">
        <v>42</v>
      </c>
      <c r="B36" s="13"/>
      <c r="C36" s="6" t="s">
        <v>26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</row>
    <row r="37" customFormat="false" ht="22.5" hidden="false" customHeight="true" outlineLevel="0" collapsed="false">
      <c r="A37" s="13" t="s">
        <v>43</v>
      </c>
      <c r="B37" s="13"/>
      <c r="C37" s="6" t="s">
        <v>26</v>
      </c>
      <c r="D37" s="14"/>
      <c r="E37" s="14"/>
      <c r="F37" s="14"/>
      <c r="G37" s="14"/>
      <c r="H37" s="14"/>
      <c r="I37" s="14"/>
      <c r="J37" s="14"/>
      <c r="K37" s="14"/>
      <c r="L37" s="14"/>
      <c r="M37" s="14"/>
    </row>
    <row r="38" customFormat="false" ht="22.5" hidden="false" customHeight="true" outlineLevel="0" collapsed="false">
      <c r="A38" s="13" t="s">
        <v>44</v>
      </c>
      <c r="B38" s="13"/>
      <c r="C38" s="6" t="s">
        <v>26</v>
      </c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22.5" hidden="false" customHeight="true" outlineLevel="0" collapsed="false">
      <c r="A39" s="13" t="s">
        <v>45</v>
      </c>
      <c r="B39" s="13"/>
      <c r="C39" s="6" t="s">
        <v>26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22.5" hidden="false" customHeight="true" outlineLevel="0" collapsed="false">
      <c r="A40" s="31" t="s">
        <v>46</v>
      </c>
      <c r="B40" s="32"/>
      <c r="C40" s="6" t="s">
        <v>26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22.5" hidden="false" customHeight="true" outlineLevel="0" collapsed="false">
      <c r="A41" s="13" t="s">
        <v>47</v>
      </c>
      <c r="B41" s="13"/>
      <c r="C41" s="6" t="s">
        <v>26</v>
      </c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22.5" hidden="false" customHeight="true" outlineLevel="0" collapsed="false">
      <c r="A42" s="13" t="s">
        <v>48</v>
      </c>
      <c r="B42" s="13"/>
      <c r="C42" s="6" t="s">
        <v>26</v>
      </c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22.5" hidden="false" customHeight="true" outlineLevel="0" collapsed="false">
      <c r="A43" s="13" t="s">
        <v>49</v>
      </c>
      <c r="B43" s="13"/>
      <c r="C43" s="6" t="s">
        <v>26</v>
      </c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22.5" hidden="false" customHeight="true" outlineLevel="0" collapsed="false">
      <c r="A44" s="13" t="s">
        <v>50</v>
      </c>
      <c r="B44" s="13"/>
      <c r="C44" s="14" t="s">
        <v>51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22.5" hidden="false" customHeight="true" outlineLevel="0" collapsed="false">
      <c r="A45" s="13" t="s">
        <v>52</v>
      </c>
      <c r="B45" s="13"/>
      <c r="C45" s="14" t="s">
        <v>53</v>
      </c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22.5" hidden="false" customHeight="true" outlineLevel="0" collapsed="false">
      <c r="A46" s="33" t="s">
        <v>54</v>
      </c>
      <c r="B46" s="33"/>
      <c r="C46" s="14" t="s">
        <v>26</v>
      </c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22.5" hidden="false" customHeight="true" outlineLevel="0" collapsed="false">
      <c r="A47" s="33" t="s">
        <v>55</v>
      </c>
      <c r="B47" s="33"/>
      <c r="C47" s="14" t="s">
        <v>26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9" customFormat="false" ht="15.75" hidden="false" customHeight="false" outlineLevel="0" collapsed="false">
      <c r="A49" s="34" t="s">
        <v>56</v>
      </c>
      <c r="B49" s="34"/>
    </row>
    <row r="50" customFormat="false" ht="15.75" hidden="false" customHeight="false" outlineLevel="0" collapsed="false">
      <c r="A50" s="34" t="s">
        <v>57</v>
      </c>
      <c r="B50" s="34"/>
    </row>
    <row r="51" customFormat="false" ht="15.75" hidden="false" customHeight="false" outlineLevel="0" collapsed="false">
      <c r="A51" s="34" t="s">
        <v>58</v>
      </c>
      <c r="B51" s="34"/>
    </row>
    <row r="52" customFormat="false" ht="15.75" hidden="false" customHeight="false" outlineLevel="0" collapsed="false">
      <c r="A52" s="34"/>
      <c r="B52" s="34"/>
    </row>
  </sheetData>
  <mergeCells count="48">
    <mergeCell ref="A3:O3"/>
    <mergeCell ref="A6:B9"/>
    <mergeCell ref="C6:C9"/>
    <mergeCell ref="D6:H6"/>
    <mergeCell ref="I6:M6"/>
    <mergeCell ref="D7:D9"/>
    <mergeCell ref="E7:G7"/>
    <mergeCell ref="H7:H9"/>
    <mergeCell ref="I7:I9"/>
    <mergeCell ref="J7:L7"/>
    <mergeCell ref="M7:M9"/>
    <mergeCell ref="E8:E9"/>
    <mergeCell ref="F8:F9"/>
    <mergeCell ref="J8:J9"/>
    <mergeCell ref="K8:K9"/>
    <mergeCell ref="A10:B10"/>
    <mergeCell ref="A11:B11"/>
    <mergeCell ref="A12:B12"/>
    <mergeCell ref="A13:B13"/>
    <mergeCell ref="A14:A15"/>
    <mergeCell ref="C14:C15"/>
    <mergeCell ref="A16:B16"/>
    <mergeCell ref="A17:A18"/>
    <mergeCell ref="C17:C18"/>
    <mergeCell ref="A19:B19"/>
    <mergeCell ref="A20:B20"/>
    <mergeCell ref="A21:B21"/>
    <mergeCell ref="C21:C26"/>
    <mergeCell ref="A22:A28"/>
    <mergeCell ref="A29:B29"/>
    <mergeCell ref="A30:B30"/>
    <mergeCell ref="A31:B31"/>
    <mergeCell ref="A32:B32"/>
    <mergeCell ref="A33:B33"/>
    <mergeCell ref="C33:C34"/>
    <mergeCell ref="A34:B34"/>
    <mergeCell ref="A35:B35"/>
    <mergeCell ref="A36:B36"/>
    <mergeCell ref="A37:B37"/>
    <mergeCell ref="A38:B38"/>
    <mergeCell ref="A39:B39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.590277777777778" right="0.170138888888889" top="0.179861111111111" bottom="0.1701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F64" activeCellId="0" sqref="F64: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0.13"/>
    <col collapsed="false" customWidth="true" hidden="false" outlineLevel="0" max="3" min="3" style="0" width="7.85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7" min="7" style="0" width="6.99"/>
    <col collapsed="false" customWidth="true" hidden="false" outlineLevel="0" max="8" min="8" style="0" width="9.99"/>
    <col collapsed="false" customWidth="true" hidden="false" outlineLevel="0" max="9" min="9" style="0" width="12.99"/>
    <col collapsed="false" customWidth="true" hidden="false" outlineLevel="0" max="12" min="10" style="0" width="12.85"/>
    <col collapsed="false" customWidth="true" hidden="false" outlineLevel="0" max="13" min="13" style="0" width="13.14"/>
    <col collapsed="false" customWidth="true" hidden="false" outlineLevel="0" max="33" min="14" style="0" width="12.85"/>
  </cols>
  <sheetData>
    <row r="1" customFormat="false" ht="18.75" hidden="false" customHeight="false" outlineLevel="0" collapsed="false">
      <c r="P1" s="35"/>
      <c r="Q1" s="35"/>
      <c r="AE1" s="35"/>
      <c r="AF1" s="35" t="s">
        <v>59</v>
      </c>
    </row>
    <row r="2" customFormat="false" ht="18" hidden="false" customHeight="true" outlineLevel="0" collapsed="false">
      <c r="A2" s="36" t="s">
        <v>6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</row>
    <row r="3" customFormat="false" ht="7.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</row>
    <row r="4" customFormat="false" ht="15" hidden="false" customHeight="true" outlineLevel="0" collapsed="false">
      <c r="A4" s="38" t="s">
        <v>61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</row>
    <row r="5" customFormat="false" ht="7.5" hidden="false" customHeight="true" outlineLevel="0" collapsed="false">
      <c r="A5" s="38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</row>
    <row r="6" customFormat="false" ht="30.75" hidden="false" customHeight="true" outlineLevel="0" collapsed="false">
      <c r="A6" s="39" t="s">
        <v>62</v>
      </c>
      <c r="B6" s="39"/>
      <c r="C6" s="40" t="s">
        <v>63</v>
      </c>
      <c r="D6" s="41" t="s">
        <v>64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</row>
    <row r="7" customFormat="false" ht="18" hidden="false" customHeight="true" outlineLevel="0" collapsed="false">
      <c r="A7" s="39"/>
      <c r="B7" s="39"/>
      <c r="C7" s="40"/>
      <c r="D7" s="42" t="s">
        <v>65</v>
      </c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3" t="s">
        <v>66</v>
      </c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</row>
    <row r="8" customFormat="false" ht="39" hidden="false" customHeight="true" outlineLevel="0" collapsed="false">
      <c r="A8" s="39"/>
      <c r="B8" s="39"/>
      <c r="C8" s="40"/>
      <c r="D8" s="44" t="s">
        <v>67</v>
      </c>
      <c r="E8" s="45" t="s">
        <v>68</v>
      </c>
      <c r="F8" s="45"/>
      <c r="G8" s="45"/>
      <c r="H8" s="46" t="s">
        <v>69</v>
      </c>
      <c r="I8" s="45" t="s">
        <v>70</v>
      </c>
      <c r="J8" s="45"/>
      <c r="K8" s="45" t="s">
        <v>68</v>
      </c>
      <c r="L8" s="45"/>
      <c r="M8" s="45"/>
      <c r="N8" s="45"/>
      <c r="O8" s="45"/>
      <c r="P8" s="45"/>
      <c r="Q8" s="47" t="s">
        <v>71</v>
      </c>
      <c r="R8" s="47"/>
      <c r="S8" s="44" t="s">
        <v>72</v>
      </c>
      <c r="T8" s="45" t="s">
        <v>68</v>
      </c>
      <c r="U8" s="45"/>
      <c r="V8" s="45"/>
      <c r="W8" s="46" t="s">
        <v>69</v>
      </c>
      <c r="X8" s="45" t="s">
        <v>73</v>
      </c>
      <c r="Y8" s="45"/>
      <c r="Z8" s="45" t="s">
        <v>68</v>
      </c>
      <c r="AA8" s="45"/>
      <c r="AB8" s="45"/>
      <c r="AC8" s="45"/>
      <c r="AD8" s="45"/>
      <c r="AE8" s="45"/>
      <c r="AF8" s="47" t="s">
        <v>71</v>
      </c>
      <c r="AG8" s="47"/>
    </row>
    <row r="9" customFormat="false" ht="96.75" hidden="false" customHeight="true" outlineLevel="0" collapsed="false">
      <c r="A9" s="39"/>
      <c r="B9" s="39"/>
      <c r="C9" s="40"/>
      <c r="D9" s="44"/>
      <c r="E9" s="48" t="s">
        <v>74</v>
      </c>
      <c r="F9" s="48" t="s">
        <v>75</v>
      </c>
      <c r="G9" s="48" t="s">
        <v>76</v>
      </c>
      <c r="H9" s="46"/>
      <c r="I9" s="45"/>
      <c r="J9" s="45"/>
      <c r="K9" s="49" t="s">
        <v>74</v>
      </c>
      <c r="L9" s="49"/>
      <c r="M9" s="50" t="s">
        <v>77</v>
      </c>
      <c r="N9" s="50"/>
      <c r="O9" s="49" t="s">
        <v>78</v>
      </c>
      <c r="P9" s="49"/>
      <c r="Q9" s="51" t="s">
        <v>79</v>
      </c>
      <c r="R9" s="52" t="s">
        <v>80</v>
      </c>
      <c r="S9" s="44"/>
      <c r="T9" s="48" t="s">
        <v>74</v>
      </c>
      <c r="U9" s="48" t="s">
        <v>75</v>
      </c>
      <c r="V9" s="48" t="s">
        <v>76</v>
      </c>
      <c r="W9" s="46"/>
      <c r="X9" s="45"/>
      <c r="Y9" s="45"/>
      <c r="Z9" s="49" t="s">
        <v>74</v>
      </c>
      <c r="AA9" s="49"/>
      <c r="AB9" s="50" t="s">
        <v>77</v>
      </c>
      <c r="AC9" s="50"/>
      <c r="AD9" s="49" t="s">
        <v>78</v>
      </c>
      <c r="AE9" s="49"/>
      <c r="AF9" s="51" t="s">
        <v>79</v>
      </c>
      <c r="AG9" s="52" t="s">
        <v>80</v>
      </c>
    </row>
    <row r="10" customFormat="false" ht="56.25" hidden="false" customHeight="true" outlineLevel="0" collapsed="false">
      <c r="A10" s="39"/>
      <c r="B10" s="39"/>
      <c r="C10" s="40"/>
      <c r="D10" s="44"/>
      <c r="E10" s="48"/>
      <c r="F10" s="48"/>
      <c r="G10" s="48"/>
      <c r="H10" s="46"/>
      <c r="I10" s="53" t="s">
        <v>81</v>
      </c>
      <c r="J10" s="53" t="s">
        <v>82</v>
      </c>
      <c r="K10" s="53" t="s">
        <v>81</v>
      </c>
      <c r="L10" s="53" t="s">
        <v>82</v>
      </c>
      <c r="M10" s="53" t="s">
        <v>81</v>
      </c>
      <c r="N10" s="53" t="s">
        <v>82</v>
      </c>
      <c r="O10" s="53" t="s">
        <v>81</v>
      </c>
      <c r="P10" s="53" t="s">
        <v>82</v>
      </c>
      <c r="Q10" s="51"/>
      <c r="R10" s="52"/>
      <c r="S10" s="44"/>
      <c r="T10" s="48"/>
      <c r="U10" s="48"/>
      <c r="V10" s="48"/>
      <c r="W10" s="46"/>
      <c r="X10" s="53" t="s">
        <v>81</v>
      </c>
      <c r="Y10" s="53" t="s">
        <v>82</v>
      </c>
      <c r="Z10" s="53" t="s">
        <v>81</v>
      </c>
      <c r="AA10" s="53" t="s">
        <v>82</v>
      </c>
      <c r="AB10" s="53" t="s">
        <v>81</v>
      </c>
      <c r="AC10" s="53" t="s">
        <v>82</v>
      </c>
      <c r="AD10" s="53" t="s">
        <v>81</v>
      </c>
      <c r="AE10" s="53" t="s">
        <v>82</v>
      </c>
      <c r="AF10" s="51"/>
      <c r="AG10" s="52"/>
    </row>
    <row r="11" customFormat="false" ht="21" hidden="false" customHeight="true" outlineLevel="0" collapsed="false">
      <c r="A11" s="54" t="s">
        <v>14</v>
      </c>
      <c r="B11" s="54"/>
      <c r="C11" s="55" t="s">
        <v>83</v>
      </c>
      <c r="D11" s="56" t="s">
        <v>84</v>
      </c>
      <c r="E11" s="57" t="n">
        <v>2</v>
      </c>
      <c r="F11" s="57" t="n">
        <v>3</v>
      </c>
      <c r="G11" s="58" t="n">
        <v>4</v>
      </c>
      <c r="H11" s="58" t="s">
        <v>85</v>
      </c>
      <c r="I11" s="58" t="s">
        <v>86</v>
      </c>
      <c r="J11" s="58" t="s">
        <v>87</v>
      </c>
      <c r="K11" s="58" t="n">
        <v>8</v>
      </c>
      <c r="L11" s="58" t="n">
        <v>9</v>
      </c>
      <c r="M11" s="58" t="n">
        <v>10</v>
      </c>
      <c r="N11" s="58" t="n">
        <v>11</v>
      </c>
      <c r="O11" s="58" t="n">
        <v>12</v>
      </c>
      <c r="P11" s="58" t="n">
        <v>13</v>
      </c>
      <c r="Q11" s="57" t="n">
        <v>14</v>
      </c>
      <c r="R11" s="59" t="n">
        <v>15</v>
      </c>
      <c r="S11" s="57" t="s">
        <v>88</v>
      </c>
      <c r="T11" s="57" t="n">
        <v>17</v>
      </c>
      <c r="U11" s="57" t="n">
        <v>18</v>
      </c>
      <c r="V11" s="58" t="n">
        <v>19</v>
      </c>
      <c r="W11" s="58" t="n">
        <v>20</v>
      </c>
      <c r="X11" s="58" t="s">
        <v>89</v>
      </c>
      <c r="Y11" s="58" t="s">
        <v>90</v>
      </c>
      <c r="Z11" s="58" t="n">
        <v>23</v>
      </c>
      <c r="AA11" s="58" t="n">
        <v>24</v>
      </c>
      <c r="AB11" s="58" t="n">
        <v>25</v>
      </c>
      <c r="AC11" s="58" t="n">
        <v>26</v>
      </c>
      <c r="AD11" s="58" t="n">
        <v>27</v>
      </c>
      <c r="AE11" s="58" t="n">
        <v>28</v>
      </c>
      <c r="AF11" s="57" t="n">
        <v>29</v>
      </c>
      <c r="AG11" s="57" t="n">
        <v>30</v>
      </c>
    </row>
    <row r="12" customFormat="false" ht="31.5" hidden="false" customHeight="true" outlineLevel="0" collapsed="false">
      <c r="A12" s="60" t="s">
        <v>91</v>
      </c>
      <c r="B12" s="60"/>
      <c r="C12" s="61" t="s">
        <v>92</v>
      </c>
      <c r="D12" s="62"/>
      <c r="E12" s="63"/>
      <c r="F12" s="63"/>
      <c r="G12" s="63"/>
      <c r="H12" s="64"/>
      <c r="I12" s="64"/>
      <c r="J12" s="63"/>
      <c r="K12" s="63"/>
      <c r="L12" s="63"/>
      <c r="M12" s="63"/>
      <c r="N12" s="63"/>
      <c r="O12" s="63"/>
      <c r="P12" s="63"/>
      <c r="Q12" s="64"/>
      <c r="R12" s="65"/>
      <c r="S12" s="64"/>
      <c r="T12" s="63"/>
      <c r="U12" s="63"/>
      <c r="V12" s="63"/>
      <c r="W12" s="64"/>
      <c r="X12" s="64"/>
      <c r="Y12" s="63"/>
      <c r="Z12" s="63"/>
      <c r="AA12" s="63"/>
      <c r="AB12" s="63"/>
      <c r="AC12" s="63"/>
      <c r="AD12" s="63"/>
      <c r="AE12" s="63"/>
      <c r="AF12" s="64"/>
      <c r="AG12" s="64"/>
    </row>
    <row r="13" s="1" customFormat="true" ht="17.25" hidden="false" customHeight="true" outlineLevel="0" collapsed="false">
      <c r="A13" s="66" t="s">
        <v>12</v>
      </c>
      <c r="B13" s="66"/>
      <c r="C13" s="67"/>
      <c r="D13" s="68"/>
      <c r="E13" s="69"/>
      <c r="F13" s="69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69"/>
      <c r="R13" s="71"/>
      <c r="S13" s="69"/>
      <c r="T13" s="69"/>
      <c r="U13" s="69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69"/>
      <c r="AG13" s="69"/>
    </row>
    <row r="14" customFormat="false" ht="30.75" hidden="false" customHeight="true" outlineLevel="0" collapsed="false">
      <c r="A14" s="72" t="s">
        <v>93</v>
      </c>
      <c r="B14" s="72"/>
      <c r="C14" s="73" t="s">
        <v>94</v>
      </c>
      <c r="D14" s="74" t="n">
        <f aca="false">E14+F14+G14</f>
        <v>13632.7</v>
      </c>
      <c r="E14" s="75" t="n">
        <f aca="false">E16+E17+E18+E19+E21+E22+E23</f>
        <v>13315.7</v>
      </c>
      <c r="F14" s="75" t="n">
        <f aca="false">F16+F17+F18+F19+F21+F22+F23</f>
        <v>0</v>
      </c>
      <c r="G14" s="75" t="n">
        <f aca="false">G16+G17+G18+G19+G21+G22+G23</f>
        <v>317</v>
      </c>
      <c r="H14" s="75" t="n">
        <f aca="false">H16+H17+H18+H19+H21+H22+H23</f>
        <v>10089</v>
      </c>
      <c r="I14" s="75" t="n">
        <f aca="false">I16+I17+I18+I19+I21+I22+I23</f>
        <v>5695407.8</v>
      </c>
      <c r="J14" s="75" t="n">
        <f aca="false">J16+J17+J18+J19+J21+J22+J23</f>
        <v>1526720</v>
      </c>
      <c r="K14" s="75" t="n">
        <f aca="false">K16+K17+K18+K19+K21+K22+K23</f>
        <v>5594377.9</v>
      </c>
      <c r="L14" s="75" t="n">
        <f aca="false">L16+L17+L18+L19+L21+L22+L23</f>
        <v>1498112</v>
      </c>
      <c r="M14" s="75" t="n">
        <f aca="false">M16+M17+M18+M19+M21+M22+M23</f>
        <v>0</v>
      </c>
      <c r="N14" s="75" t="n">
        <f aca="false">N16+N17+N18+N19+N21+N22+N23</f>
        <v>0</v>
      </c>
      <c r="O14" s="75" t="n">
        <f aca="false">O16+O17+O18+O19+O21+O22+O23</f>
        <v>101029.9</v>
      </c>
      <c r="P14" s="75" t="n">
        <f aca="false">P16+P17+P18+P19+P21+P22+P23</f>
        <v>28608</v>
      </c>
      <c r="Q14" s="75" t="n">
        <f aca="false">I14/12/D14*1000</f>
        <v>34814.6234177138</v>
      </c>
      <c r="R14" s="76" t="n">
        <f aca="false">I14/12/H14*1000</f>
        <v>47043.0485347078</v>
      </c>
      <c r="S14" s="77" t="n">
        <f aca="false">T14+U14+V14</f>
        <v>13451</v>
      </c>
      <c r="T14" s="75" t="n">
        <f aca="false">T16+T17+T18+T19+T21+T22+T23</f>
        <v>13174</v>
      </c>
      <c r="U14" s="75" t="n">
        <f aca="false">U16+U17+U18+U19+U21+U22+U23</f>
        <v>0</v>
      </c>
      <c r="V14" s="75" t="n">
        <f aca="false">V16+V17+V18+V19+V21+V22+V23</f>
        <v>277</v>
      </c>
      <c r="W14" s="75" t="n">
        <f aca="false">W16+W17+W18+W19+W21+W22+W23</f>
        <v>9918</v>
      </c>
      <c r="X14" s="75" t="n">
        <f aca="false">X16+X17+X18+X19+X21+X22+X23</f>
        <v>5635563.9</v>
      </c>
      <c r="Y14" s="75" t="n">
        <f aca="false">Y16+Y17+Y18+Y19+Y21+Y22+Y23</f>
        <v>1479962.2</v>
      </c>
      <c r="Z14" s="75" t="n">
        <f aca="false">Z16+Z17+Z18+Z19+Z21+Z22+Z23</f>
        <v>5554123</v>
      </c>
      <c r="AA14" s="75" t="n">
        <f aca="false">AA16+AA17+AA18+AA19+AA21+AA22+AA23</f>
        <v>1459557.2</v>
      </c>
      <c r="AB14" s="75" t="n">
        <f aca="false">AB16+AB17+AB18+AB19+AB21+AB22+AB23</f>
        <v>0</v>
      </c>
      <c r="AC14" s="75" t="n">
        <f aca="false">AC16+AC17+AC18+AC19+AC21+AC22+AC23</f>
        <v>0</v>
      </c>
      <c r="AD14" s="75" t="n">
        <f aca="false">AD16+AD17+AD18+AD19+AD21+AD22+AD23</f>
        <v>81440.9</v>
      </c>
      <c r="AE14" s="75" t="n">
        <f aca="false">AE16+AE17+AE18+AE19+AE21+AE22+AE23</f>
        <v>20405</v>
      </c>
      <c r="AF14" s="75" t="n">
        <f aca="false">X14/12/S14*1000</f>
        <v>34914.1569400045</v>
      </c>
      <c r="AG14" s="75" t="n">
        <f aca="false">X14/12/W14*1000</f>
        <v>47351.3132688042</v>
      </c>
    </row>
    <row r="15" customFormat="false" ht="12.75" hidden="false" customHeight="true" outlineLevel="0" collapsed="false">
      <c r="A15" s="66" t="s">
        <v>29</v>
      </c>
      <c r="B15" s="66"/>
      <c r="C15" s="78"/>
      <c r="D15" s="79"/>
      <c r="E15" s="80"/>
      <c r="F15" s="80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0"/>
      <c r="R15" s="82"/>
      <c r="S15" s="80"/>
      <c r="T15" s="80"/>
      <c r="U15" s="80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0"/>
      <c r="AG15" s="80"/>
    </row>
    <row r="16" customFormat="false" ht="12.75" hidden="false" customHeight="true" outlineLevel="0" collapsed="false">
      <c r="A16" s="83" t="s">
        <v>95</v>
      </c>
      <c r="B16" s="83"/>
      <c r="C16" s="78"/>
      <c r="D16" s="79" t="n">
        <f aca="false">E16+F16+G16</f>
        <v>127</v>
      </c>
      <c r="E16" s="80" t="n">
        <f aca="false">'[1]таблица 15.1 (ФОТ ср-ва МО)'!E16+'[1]таблица 15.2.(ФОТ,ср. фед.и СБ)'!T16</f>
        <v>127</v>
      </c>
      <c r="F16" s="80" t="n">
        <f aca="false">'[1]таблица 15.1 (ФОТ ср-ва МО)'!F16+'[1]таблица 15.2.(ФОТ,ср. фед.и СБ)'!U16</f>
        <v>0</v>
      </c>
      <c r="G16" s="80" t="n">
        <f aca="false">'[1]таблица 15.1 (ФОТ ср-ва МО)'!G16+'[1]таблица 15.2.(ФОТ,ср. фед.и СБ)'!V16</f>
        <v>0</v>
      </c>
      <c r="H16" s="80" t="n">
        <f aca="false">'[1]таблица 15.1 (ФОТ ср-ва МО)'!H16+'[1]таблица 15.2.(ФОТ,ср. фед.и СБ)'!W16</f>
        <v>128</v>
      </c>
      <c r="I16" s="81" t="n">
        <f aca="false">K16+M16+O16</f>
        <v>202278.5</v>
      </c>
      <c r="J16" s="81" t="n">
        <f aca="false">L16+N16+P16</f>
        <v>44178.9</v>
      </c>
      <c r="K16" s="81" t="n">
        <f aca="false">'[1]таблица 15.1 (ФОТ ср-ва МО)'!K16+'[1]таблица 15.2.(ФОТ,ср. фед.и СБ)'!K16</f>
        <v>197800.4</v>
      </c>
      <c r="L16" s="81" t="n">
        <f aca="false">'[1]таблица 15.1 (ФОТ ср-ва МО)'!L16+'[1]таблица 15.2.(ФОТ,ср. фед.и СБ)'!L16</f>
        <v>42892.1</v>
      </c>
      <c r="M16" s="81" t="n">
        <f aca="false">'[1]таблица 15.1 (ФОТ ср-ва МО)'!M16+'[1]таблица 15.2.(ФОТ,ср. фед.и СБ)'!M16</f>
        <v>0</v>
      </c>
      <c r="N16" s="81" t="n">
        <f aca="false">'[1]таблица 15.1 (ФОТ ср-ва МО)'!N16+'[1]таблица 15.2.(ФОТ,ср. фед.и СБ)'!N16</f>
        <v>0</v>
      </c>
      <c r="O16" s="81" t="n">
        <f aca="false">'[1]таблица 15.1 (ФОТ ср-ва МО)'!O16+'[1]таблица 15.2.(ФОТ,ср. фед.и СБ)'!O16</f>
        <v>4478.1</v>
      </c>
      <c r="P16" s="81" t="n">
        <f aca="false">'[1]таблица 15.1 (ФОТ ср-ва МО)'!P16+'[1]таблица 15.2.(ФОТ,ср. фед.и СБ)'!P16</f>
        <v>1286.8</v>
      </c>
      <c r="Q16" s="80" t="n">
        <f aca="false">I16/12/D16*1000</f>
        <v>132728.674540682</v>
      </c>
      <c r="R16" s="82" t="n">
        <f aca="false">I16/12/H16*1000</f>
        <v>131691.731770833</v>
      </c>
      <c r="S16" s="80" t="n">
        <f aca="false">T16+U16+V16</f>
        <v>127</v>
      </c>
      <c r="T16" s="80" t="n">
        <f aca="false">'[1]таблица 15.1 (ФОТ ср-ва МО)'!T16+'[1]таблица 15.2.(ФОТ,ср. фед.и СБ)'!T16</f>
        <v>127</v>
      </c>
      <c r="U16" s="80" t="n">
        <f aca="false">'[1]таблица 15.1 (ФОТ ср-ва МО)'!U16+'[1]таблица 15.2.(ФОТ,ср. фед.и СБ)'!U16</f>
        <v>0</v>
      </c>
      <c r="V16" s="80" t="n">
        <f aca="false">'[1]таблица 15.1 (ФОТ ср-ва МО)'!V16+'[1]таблица 15.2.(ФОТ,ср. фед.и СБ)'!V16</f>
        <v>0</v>
      </c>
      <c r="W16" s="80" t="n">
        <f aca="false">'[1]таблица 15.1 (ФОТ ср-ва МО)'!W16+'[1]таблица 15.2.(ФОТ,ср. фед.и СБ)'!W16</f>
        <v>128</v>
      </c>
      <c r="X16" s="81" t="n">
        <f aca="false">Z16+AB16+AD16</f>
        <v>200021.5</v>
      </c>
      <c r="Y16" s="81" t="n">
        <f aca="false">AA16+AC16+AE16</f>
        <v>39516.9</v>
      </c>
      <c r="Z16" s="81" t="n">
        <f aca="false">'[1]таблица 15.1 (ФОТ ср-ва МО)'!Z16+'[1]таблица 15.2.(ФОТ,ср. фед.и СБ)'!Z16</f>
        <v>196336.4</v>
      </c>
      <c r="AA16" s="81" t="n">
        <f aca="false">'[1]таблица 15.1 (ФОТ ср-ва МО)'!AA16+'[1]таблица 15.2.(ФОТ,ср. фед.и СБ)'!AA16</f>
        <v>38747.1</v>
      </c>
      <c r="AB16" s="81" t="n">
        <f aca="false">'[1]таблица 15.1 (ФОТ ср-ва МО)'!AB16+'[1]таблица 15.2.(ФОТ,ср. фед.и СБ)'!AB16</f>
        <v>0</v>
      </c>
      <c r="AC16" s="81" t="n">
        <f aca="false">'[1]таблица 15.1 (ФОТ ср-ва МО)'!AC16+'[1]таблица 15.2.(ФОТ,ср. фед.и СБ)'!AC16</f>
        <v>0</v>
      </c>
      <c r="AD16" s="81" t="n">
        <f aca="false">'[1]таблица 15.1 (ФОТ ср-ва МО)'!AD16+'[1]таблица 15.2.(ФОТ,ср. фед.и СБ)'!AD16</f>
        <v>3685.1</v>
      </c>
      <c r="AE16" s="81" t="n">
        <f aca="false">'[1]таблица 15.1 (ФОТ ср-ва МО)'!AE16+'[1]таблица 15.2.(ФОТ,ср. фед.и СБ)'!AE16</f>
        <v>769.8</v>
      </c>
      <c r="AF16" s="80" t="n">
        <f aca="false">X16/12/S16*1000</f>
        <v>131247.703412074</v>
      </c>
      <c r="AG16" s="80" t="n">
        <f aca="false">X16/12/W16*1000</f>
        <v>130222.330729167</v>
      </c>
    </row>
    <row r="17" customFormat="false" ht="26.25" hidden="false" customHeight="true" outlineLevel="0" collapsed="false">
      <c r="A17" s="83" t="s">
        <v>96</v>
      </c>
      <c r="B17" s="83"/>
      <c r="C17" s="78"/>
      <c r="D17" s="79" t="n">
        <f aca="false">E17+F17+G17</f>
        <v>650.4</v>
      </c>
      <c r="E17" s="80" t="n">
        <f aca="false">'[1]таблица 15.1 (ФОТ ср-ва МО)'!E17+'[1]таблица 15.2.(ФОТ,ср. фед.и СБ)'!T17</f>
        <v>629.4</v>
      </c>
      <c r="F17" s="80" t="n">
        <f aca="false">'[1]таблица 15.1 (ФОТ ср-ва МО)'!F17+'[1]таблица 15.2.(ФОТ,ср. фед.и СБ)'!U17</f>
        <v>0</v>
      </c>
      <c r="G17" s="80" t="n">
        <f aca="false">'[1]таблица 15.1 (ФОТ ср-ва МО)'!G17+'[1]таблица 15.2.(ФОТ,ср. фед.и СБ)'!V17</f>
        <v>21</v>
      </c>
      <c r="H17" s="80" t="n">
        <f aca="false">'[1]таблица 15.1 (ФОТ ср-ва МО)'!H17+'[1]таблица 15.2.(ФОТ,ср. фед.и СБ)'!W17</f>
        <v>605.4</v>
      </c>
      <c r="I17" s="81" t="n">
        <f aca="false">K17+M17+O17</f>
        <v>518800.1</v>
      </c>
      <c r="J17" s="81" t="n">
        <f aca="false">L17+N17+P17</f>
        <v>130565.7</v>
      </c>
      <c r="K17" s="81" t="n">
        <f aca="false">'[1]таблица 15.1 (ФОТ ср-ва МО)'!K17+'[1]таблица 15.2.(ФОТ,ср. фед.и СБ)'!K17</f>
        <v>508215.4</v>
      </c>
      <c r="L17" s="81" t="n">
        <f aca="false">'[1]таблица 15.1 (ФОТ ср-ва МО)'!L17+'[1]таблица 15.2.(ФОТ,ср. фед.и СБ)'!L17</f>
        <v>127529.5</v>
      </c>
      <c r="M17" s="81" t="n">
        <f aca="false">'[1]таблица 15.1 (ФОТ ср-ва МО)'!M17+'[1]таблица 15.2.(ФОТ,ср. фед.и СБ)'!M17</f>
        <v>0</v>
      </c>
      <c r="N17" s="81" t="n">
        <f aca="false">'[1]таблица 15.1 (ФОТ ср-ва МО)'!N17+'[1]таблица 15.2.(ФОТ,ср. фед.и СБ)'!N17</f>
        <v>0</v>
      </c>
      <c r="O17" s="81" t="n">
        <f aca="false">'[1]таблица 15.1 (ФОТ ср-ва МО)'!O17+'[1]таблица 15.2.(ФОТ,ср. фед.и СБ)'!O17</f>
        <v>10584.7</v>
      </c>
      <c r="P17" s="81" t="n">
        <f aca="false">'[1]таблица 15.1 (ФОТ ср-ва МО)'!P17+'[1]таблица 15.2.(ФОТ,ср. фед.и СБ)'!P17</f>
        <v>3036.2</v>
      </c>
      <c r="Q17" s="80" t="n">
        <f aca="false">I17/12/D17*1000</f>
        <v>66471.9275317753</v>
      </c>
      <c r="R17" s="82" t="n">
        <f aca="false">I17/12/H17*1000</f>
        <v>71412.8537605991</v>
      </c>
      <c r="S17" s="80" t="n">
        <f aca="false">T17+U17+V17</f>
        <v>649.9</v>
      </c>
      <c r="T17" s="80" t="n">
        <f aca="false">'[1]таблица 15.1 (ФОТ ср-ва МО)'!T17+'[1]таблица 15.2.(ФОТ,ср. фед.и СБ)'!T17</f>
        <v>628.9</v>
      </c>
      <c r="U17" s="80" t="n">
        <f aca="false">'[1]таблица 15.1 (ФОТ ср-ва МО)'!U17+'[1]таблица 15.2.(ФОТ,ср. фед.и СБ)'!U17</f>
        <v>0</v>
      </c>
      <c r="V17" s="80" t="n">
        <f aca="false">'[1]таблица 15.1 (ФОТ ср-ва МО)'!V17+'[1]таблица 15.2.(ФОТ,ср. фед.и СБ)'!V17</f>
        <v>21</v>
      </c>
      <c r="W17" s="80" t="n">
        <f aca="false">'[1]таблица 15.1 (ФОТ ср-ва МО)'!W17+'[1]таблица 15.2.(ФОТ,ср. фед.и СБ)'!W17</f>
        <v>601.9</v>
      </c>
      <c r="X17" s="81" t="n">
        <f aca="false">Z17+AB17+AD17</f>
        <v>513648.1</v>
      </c>
      <c r="Y17" s="81" t="n">
        <f aca="false">AA17+AC17+AE17</f>
        <v>128364.6</v>
      </c>
      <c r="Z17" s="81" t="n">
        <f aca="false">'[1]таблица 15.1 (ФОТ ср-ва МО)'!Z17+'[1]таблица 15.2.(ФОТ,ср. фед.и СБ)'!Z17</f>
        <v>505002.4</v>
      </c>
      <c r="AA17" s="81" t="n">
        <f aca="false">'[1]таблица 15.1 (ФОТ ср-ва МО)'!AA17+'[1]таблица 15.2.(ФОТ,ср. фед.и СБ)'!AA17</f>
        <v>126285.4</v>
      </c>
      <c r="AB17" s="81" t="n">
        <f aca="false">'[1]таблица 15.1 (ФОТ ср-ва МО)'!AB17+'[1]таблица 15.2.(ФОТ,ср. фед.и СБ)'!AB17</f>
        <v>0</v>
      </c>
      <c r="AC17" s="81" t="n">
        <f aca="false">'[1]таблица 15.1 (ФОТ ср-ва МО)'!AC17+'[1]таблица 15.2.(ФОТ,ср. фед.и СБ)'!AC17</f>
        <v>0</v>
      </c>
      <c r="AD17" s="81" t="n">
        <f aca="false">'[1]таблица 15.1 (ФОТ ср-ва МО)'!AD17+'[1]таблица 15.2.(ФОТ,ср. фед.и СБ)'!AD17</f>
        <v>8645.7</v>
      </c>
      <c r="AE17" s="81" t="n">
        <f aca="false">'[1]таблица 15.1 (ФОТ ср-ва МО)'!AE17+'[1]таблица 15.2.(ФОТ,ср. фед.и СБ)'!AE17</f>
        <v>2079.2</v>
      </c>
      <c r="AF17" s="80" t="n">
        <f aca="false">X17/12/S17*1000</f>
        <v>65862.4531979279</v>
      </c>
      <c r="AG17" s="80" t="n">
        <f aca="false">X17/12/W17*1000</f>
        <v>71114.8169684887</v>
      </c>
    </row>
    <row r="18" customFormat="false" ht="30" hidden="false" customHeight="true" outlineLevel="0" collapsed="false">
      <c r="A18" s="83" t="s">
        <v>97</v>
      </c>
      <c r="B18" s="83"/>
      <c r="C18" s="84"/>
      <c r="D18" s="79" t="n">
        <f aca="false">E18+F18+G18</f>
        <v>1774</v>
      </c>
      <c r="E18" s="80" t="n">
        <f aca="false">'[1]таблица 15.1 (ФОТ ср-ва МО)'!E18+'[1]таблица 15.2.(ФОТ,ср. фед.и СБ)'!T18</f>
        <v>1774</v>
      </c>
      <c r="F18" s="80" t="n">
        <f aca="false">'[1]таблица 15.1 (ФОТ ср-ва МО)'!F18+'[1]таблица 15.2.(ФОТ,ср. фед.и СБ)'!U18</f>
        <v>0</v>
      </c>
      <c r="G18" s="80" t="n">
        <f aca="false">'[1]таблица 15.1 (ФОТ ср-ва МО)'!G18+'[1]таблица 15.2.(ФОТ,ср. фед.и СБ)'!V18</f>
        <v>0</v>
      </c>
      <c r="H18" s="80" t="n">
        <f aca="false">'[1]таблица 15.1 (ФОТ ср-ва МО)'!H18+'[1]таблица 15.2.(ФОТ,ср. фед.и СБ)'!W18</f>
        <v>1552</v>
      </c>
      <c r="I18" s="81" t="n">
        <f aca="false">K18+M18+O18</f>
        <v>996771</v>
      </c>
      <c r="J18" s="81" t="n">
        <f aca="false">L18+N18+P18</f>
        <v>280500</v>
      </c>
      <c r="K18" s="81" t="n">
        <f aca="false">'[1]таблица 15.1 (ФОТ ср-ва МО)'!K18+'[1]таблица 15.2.(ФОТ,ср. фед.и СБ)'!K18</f>
        <v>989834</v>
      </c>
      <c r="L18" s="81" t="n">
        <f aca="false">'[1]таблица 15.1 (ФОТ ср-ва МО)'!L18+'[1]таблица 15.2.(ФОТ,ср. фед.и СБ)'!L18</f>
        <v>279133</v>
      </c>
      <c r="M18" s="81" t="n">
        <f aca="false">'[1]таблица 15.1 (ФОТ ср-ва МО)'!M18+'[1]таблица 15.2.(ФОТ,ср. фед.и СБ)'!M18</f>
        <v>0</v>
      </c>
      <c r="N18" s="81" t="n">
        <f aca="false">'[1]таблица 15.1 (ФОТ ср-ва МО)'!N18+'[1]таблица 15.2.(ФОТ,ср. фед.и СБ)'!N18</f>
        <v>0</v>
      </c>
      <c r="O18" s="81" t="n">
        <f aca="false">'[1]таблица 15.1 (ФОТ ср-ва МО)'!O18+'[1]таблица 15.2.(ФОТ,ср. фед.и СБ)'!O18</f>
        <v>6937</v>
      </c>
      <c r="P18" s="81" t="n">
        <f aca="false">'[1]таблица 15.1 (ФОТ ср-ва МО)'!P18+'[1]таблица 15.2.(ФОТ,ср. фед.и СБ)'!P18</f>
        <v>1367</v>
      </c>
      <c r="Q18" s="80" t="n">
        <f aca="false">I18/12/D18*1000</f>
        <v>46823.1397970688</v>
      </c>
      <c r="R18" s="82" t="n">
        <f aca="false">I18/12/H18*1000</f>
        <v>53520.7796391753</v>
      </c>
      <c r="S18" s="80" t="n">
        <f aca="false">T18+U18+V18</f>
        <v>1774</v>
      </c>
      <c r="T18" s="80" t="n">
        <f aca="false">'[1]таблица 15.1 (ФОТ ср-ва МО)'!T18+'[1]таблица 15.2.(ФОТ,ср. фед.и СБ)'!T18</f>
        <v>1774</v>
      </c>
      <c r="U18" s="80" t="n">
        <f aca="false">'[1]таблица 15.1 (ФОТ ср-ва МО)'!U18+'[1]таблица 15.2.(ФОТ,ср. фед.и СБ)'!U18</f>
        <v>0</v>
      </c>
      <c r="V18" s="80" t="n">
        <f aca="false">'[1]таблица 15.1 (ФОТ ср-ва МО)'!V18+'[1]таблица 15.2.(ФОТ,ср. фед.и СБ)'!V18</f>
        <v>0</v>
      </c>
      <c r="W18" s="80" t="n">
        <f aca="false">'[1]таблица 15.1 (ФОТ ср-ва МО)'!W18+'[1]таблица 15.2.(ФОТ,ср. фед.и СБ)'!W18</f>
        <v>1552</v>
      </c>
      <c r="X18" s="81" t="n">
        <f aca="false">Z18+AB18+AD18</f>
        <v>981057</v>
      </c>
      <c r="Y18" s="81" t="n">
        <f aca="false">AA18+AC18+AE18</f>
        <v>276363</v>
      </c>
      <c r="Z18" s="81" t="n">
        <f aca="false">'[1]таблица 15.1 (ФОТ ср-ва МО)'!Z18+'[1]таблица 15.2.(ФОТ,ср. фед.и СБ)'!Z18</f>
        <v>975977</v>
      </c>
      <c r="AA18" s="81" t="n">
        <f aca="false">'[1]таблица 15.1 (ФОТ ср-ва МО)'!AA18+'[1]таблица 15.2.(ФОТ,ср. фед.и СБ)'!AA18</f>
        <v>275362</v>
      </c>
      <c r="AB18" s="81" t="n">
        <f aca="false">'[1]таблица 15.1 (ФОТ ср-ва МО)'!AB18+'[1]таблица 15.2.(ФОТ,ср. фед.и СБ)'!AB18</f>
        <v>0</v>
      </c>
      <c r="AC18" s="81" t="n">
        <f aca="false">'[1]таблица 15.1 (ФОТ ср-ва МО)'!AC18+'[1]таблица 15.2.(ФОТ,ср. фед.и СБ)'!AC18</f>
        <v>0</v>
      </c>
      <c r="AD18" s="81" t="n">
        <f aca="false">'[1]таблица 15.1 (ФОТ ср-ва МО)'!AD18+'[1]таблица 15.2.(ФОТ,ср. фед.и СБ)'!AD18</f>
        <v>5080</v>
      </c>
      <c r="AE18" s="81" t="n">
        <f aca="false">'[1]таблица 15.1 (ФОТ ср-ва МО)'!AE18+'[1]таблица 15.2.(ФОТ,ср. фед.и СБ)'!AE18</f>
        <v>1001</v>
      </c>
      <c r="AF18" s="80" t="n">
        <f aca="false">X18/12/S18*1000</f>
        <v>46084.9774520857</v>
      </c>
      <c r="AG18" s="80" t="n">
        <f aca="false">X18/12/W18*1000</f>
        <v>52677.0296391753</v>
      </c>
    </row>
    <row r="19" customFormat="false" ht="27" hidden="false" customHeight="true" outlineLevel="0" collapsed="false">
      <c r="A19" s="85" t="s">
        <v>98</v>
      </c>
      <c r="B19" s="85"/>
      <c r="C19" s="84"/>
      <c r="D19" s="79" t="n">
        <f aca="false">E19+F19+G19</f>
        <v>4299</v>
      </c>
      <c r="E19" s="80" t="n">
        <f aca="false">'[1]таблица 15.1 (ФОТ ср-ва МО)'!E19+'[1]таблица 15.2.(ФОТ,ср. фед.и СБ)'!T19</f>
        <v>4192</v>
      </c>
      <c r="F19" s="80" t="n">
        <f aca="false">'[1]таблица 15.1 (ФОТ ср-ва МО)'!F19+'[1]таблица 15.2.(ФОТ,ср. фед.и СБ)'!U19</f>
        <v>0</v>
      </c>
      <c r="G19" s="80" t="n">
        <f aca="false">'[1]таблица 15.1 (ФОТ ср-ва МО)'!G19+'[1]таблица 15.2.(ФОТ,ср. фед.и СБ)'!V19</f>
        <v>107</v>
      </c>
      <c r="H19" s="80" t="n">
        <f aca="false">'[1]таблица 15.1 (ФОТ ср-ва МО)'!H19+'[1]таблица 15.2.(ФОТ,ср. фед.и СБ)'!W19</f>
        <v>2755</v>
      </c>
      <c r="I19" s="81" t="n">
        <f aca="false">K19+M19+O19</f>
        <v>2115371</v>
      </c>
      <c r="J19" s="81" t="n">
        <f aca="false">L19+N19+P19</f>
        <v>533017</v>
      </c>
      <c r="K19" s="81" t="n">
        <f aca="false">'[1]таблица 15.1 (ФОТ ср-ва МО)'!K19+'[1]таблица 15.2.(ФОТ,ср. фед.и СБ)'!K19</f>
        <v>2093621</v>
      </c>
      <c r="L19" s="81" t="n">
        <f aca="false">'[1]таблица 15.1 (ФОТ ср-ва МО)'!L19+'[1]таблица 15.2.(ФОТ,ср. фед.и СБ)'!L19</f>
        <v>527592</v>
      </c>
      <c r="M19" s="81" t="n">
        <f aca="false">'[1]таблица 15.1 (ФОТ ср-ва МО)'!M19+'[1]таблица 15.2.(ФОТ,ср. фед.и СБ)'!M19</f>
        <v>0</v>
      </c>
      <c r="N19" s="81" t="n">
        <f aca="false">'[1]таблица 15.1 (ФОТ ср-ва МО)'!N19+'[1]таблица 15.2.(ФОТ,ср. фед.и СБ)'!N19</f>
        <v>0</v>
      </c>
      <c r="O19" s="81" t="n">
        <f aca="false">'[1]таблица 15.1 (ФОТ ср-ва МО)'!O19+'[1]таблица 15.2.(ФОТ,ср. фед.и СБ)'!O19</f>
        <v>21750</v>
      </c>
      <c r="P19" s="81" t="n">
        <f aca="false">'[1]таблица 15.1 (ФОТ ср-ва МО)'!P19+'[1]таблица 15.2.(ФОТ,ср. фед.и СБ)'!P19</f>
        <v>5425</v>
      </c>
      <c r="Q19" s="80" t="n">
        <f aca="false">I19/12/D19*1000</f>
        <v>41005.0980848259</v>
      </c>
      <c r="R19" s="82" t="n">
        <f aca="false">I19/12/H19*1000</f>
        <v>63985.8136721113</v>
      </c>
      <c r="S19" s="80" t="n">
        <f aca="false">T19+U19+V19</f>
        <v>4299</v>
      </c>
      <c r="T19" s="80" t="n">
        <f aca="false">'[1]таблица 15.1 (ФОТ ср-ва МО)'!T19+'[1]таблица 15.2.(ФОТ,ср. фед.и СБ)'!T19</f>
        <v>4192</v>
      </c>
      <c r="U19" s="80" t="n">
        <f aca="false">'[1]таблица 15.1 (ФОТ ср-ва МО)'!U19+'[1]таблица 15.2.(ФОТ,ср. фед.и СБ)'!U19</f>
        <v>0</v>
      </c>
      <c r="V19" s="80" t="n">
        <f aca="false">'[1]таблица 15.1 (ФОТ ср-ва МО)'!V19+'[1]таблица 15.2.(ФОТ,ср. фед.и СБ)'!V19</f>
        <v>107</v>
      </c>
      <c r="W19" s="80" t="n">
        <f aca="false">'[1]таблица 15.1 (ФОТ ср-ва МО)'!W19+'[1]таблица 15.2.(ФОТ,ср. фед.и СБ)'!W19</f>
        <v>2755</v>
      </c>
      <c r="X19" s="81" t="n">
        <f aca="false">Z19+AB19+AD19</f>
        <v>2113277</v>
      </c>
      <c r="Y19" s="81" t="n">
        <f aca="false">AA19+AC19+AE19</f>
        <v>528155</v>
      </c>
      <c r="Z19" s="81" t="n">
        <f aca="false">'[1]таблица 15.1 (ФОТ ср-ва МО)'!Z19+'[1]таблица 15.2.(ФОТ,ср. фед.и СБ)'!Z19</f>
        <v>2091527</v>
      </c>
      <c r="AA19" s="81" t="n">
        <f aca="false">'[1]таблица 15.1 (ФОТ ср-ва МО)'!AA19+'[1]таблица 15.2.(ФОТ,ср. фед.и СБ)'!AA19</f>
        <v>522730</v>
      </c>
      <c r="AB19" s="81" t="n">
        <f aca="false">'[1]таблица 15.1 (ФОТ ср-ва МО)'!AB19+'[1]таблица 15.2.(ФОТ,ср. фед.и СБ)'!AB19</f>
        <v>0</v>
      </c>
      <c r="AC19" s="81" t="n">
        <f aca="false">'[1]таблица 15.1 (ФОТ ср-ва МО)'!AC19+'[1]таблица 15.2.(ФОТ,ср. фед.и СБ)'!AC19</f>
        <v>0</v>
      </c>
      <c r="AD19" s="81" t="n">
        <f aca="false">'[1]таблица 15.1 (ФОТ ср-ва МО)'!AD19+'[1]таблица 15.2.(ФОТ,ср. фед.и СБ)'!AD19</f>
        <v>21750</v>
      </c>
      <c r="AE19" s="81" t="n">
        <f aca="false">'[1]таблица 15.1 (ФОТ ср-ва МО)'!AE19+'[1]таблица 15.2.(ФОТ,ср. фед.и СБ)'!AE19</f>
        <v>5425</v>
      </c>
      <c r="AF19" s="80" t="n">
        <f aca="false">X19/12/S19*1000</f>
        <v>40964.507249748</v>
      </c>
      <c r="AG19" s="80" t="n">
        <f aca="false">X19/12/W19*1000</f>
        <v>63922.4742891712</v>
      </c>
    </row>
    <row r="20" customFormat="false" ht="14.25" hidden="false" customHeight="true" outlineLevel="0" collapsed="false">
      <c r="A20" s="85" t="s">
        <v>99</v>
      </c>
      <c r="B20" s="85"/>
      <c r="C20" s="84"/>
      <c r="D20" s="79" t="n">
        <f aca="false">E20+F20+G20</f>
        <v>3297</v>
      </c>
      <c r="E20" s="80" t="n">
        <f aca="false">'[1]таблица 15.1 (ФОТ ср-ва МО)'!E20+'[1]таблица 15.2.(ФОТ,ср. фед.и СБ)'!T20</f>
        <v>3219</v>
      </c>
      <c r="F20" s="80" t="n">
        <f aca="false">'[1]таблица 15.1 (ФОТ ср-ва МО)'!F20+'[1]таблица 15.2.(ФОТ,ср. фед.и СБ)'!U20</f>
        <v>0</v>
      </c>
      <c r="G20" s="80" t="n">
        <f aca="false">'[1]таблица 15.1 (ФОТ ср-ва МО)'!G20+'[1]таблица 15.2.(ФОТ,ср. фед.и СБ)'!V20</f>
        <v>78</v>
      </c>
      <c r="H20" s="80" t="n">
        <f aca="false">'[1]таблица 15.1 (ФОТ ср-ва МО)'!H20+'[1]таблица 15.2.(ФОТ,ср. фед.и СБ)'!W20</f>
        <v>2099</v>
      </c>
      <c r="I20" s="81" t="n">
        <f aca="false">K20+M20+O20</f>
        <v>1689010</v>
      </c>
      <c r="J20" s="81" t="n">
        <f aca="false">L20+N20+P20</f>
        <v>420374</v>
      </c>
      <c r="K20" s="81" t="n">
        <f aca="false">'[1]таблица 15.1 (ФОТ ср-ва МО)'!K20+'[1]таблица 15.2.(ФОТ,ср. фед.и СБ)'!K20</f>
        <v>1671807</v>
      </c>
      <c r="L20" s="81" t="n">
        <f aca="false">'[1]таблица 15.1 (ФОТ ср-ва МО)'!L20+'[1]таблица 15.2.(ФОТ,ср. фед.и СБ)'!L20</f>
        <v>416280</v>
      </c>
      <c r="M20" s="81" t="n">
        <f aca="false">'[1]таблица 15.1 (ФОТ ср-ва МО)'!M20+'[1]таблица 15.2.(ФОТ,ср. фед.и СБ)'!M20</f>
        <v>0</v>
      </c>
      <c r="N20" s="81" t="n">
        <f aca="false">'[1]таблица 15.1 (ФОТ ср-ва МО)'!N20+'[1]таблица 15.2.(ФОТ,ср. фед.и СБ)'!N20</f>
        <v>0</v>
      </c>
      <c r="O20" s="81" t="n">
        <f aca="false">'[1]таблица 15.1 (ФОТ ср-ва МО)'!O20+'[1]таблица 15.2.(ФОТ,ср. фед.и СБ)'!O20</f>
        <v>17203</v>
      </c>
      <c r="P20" s="81" t="n">
        <f aca="false">'[1]таблица 15.1 (ФОТ ср-ва МО)'!P20+'[1]таблица 15.2.(ФОТ,ср. фед.и СБ)'!P20</f>
        <v>4094</v>
      </c>
      <c r="Q20" s="80" t="n">
        <f aca="false">I20/12/D20*1000</f>
        <v>42690.5772924881</v>
      </c>
      <c r="R20" s="82" t="n">
        <f aca="false">I20/12/H20*1000</f>
        <v>67056.1378434175</v>
      </c>
      <c r="S20" s="80" t="n">
        <f aca="false">T20+U20+V20</f>
        <v>3297</v>
      </c>
      <c r="T20" s="80" t="n">
        <f aca="false">'[1]таблица 15.1 (ФОТ ср-ва МО)'!T20+'[1]таблица 15.2.(ФОТ,ср. фед.и СБ)'!T20</f>
        <v>3219</v>
      </c>
      <c r="U20" s="80" t="n">
        <f aca="false">'[1]таблица 15.1 (ФОТ ср-ва МО)'!U20+'[1]таблица 15.2.(ФОТ,ср. фед.и СБ)'!U20</f>
        <v>0</v>
      </c>
      <c r="V20" s="80" t="n">
        <f aca="false">'[1]таблица 15.1 (ФОТ ср-ва МО)'!V20+'[1]таблица 15.2.(ФОТ,ср. фед.и СБ)'!V20</f>
        <v>78</v>
      </c>
      <c r="W20" s="80" t="n">
        <f aca="false">'[1]таблица 15.1 (ФОТ ср-ва МО)'!W20+'[1]таблица 15.2.(ФОТ,ср. фед.и СБ)'!W20</f>
        <v>2099</v>
      </c>
      <c r="X20" s="81" t="n">
        <f aca="false">Z20+AB20+AD20</f>
        <v>1687338</v>
      </c>
      <c r="Y20" s="81" t="n">
        <f aca="false">AA20+AC20+AE20</f>
        <v>421628</v>
      </c>
      <c r="Z20" s="81" t="n">
        <f aca="false">'[1]таблица 15.1 (ФОТ ср-ва МО)'!Z20+'[1]таблица 15.2.(ФОТ,ср. фед.и СБ)'!Z20</f>
        <v>1670135</v>
      </c>
      <c r="AA20" s="81" t="n">
        <f aca="false">'[1]таблица 15.1 (ФОТ ср-ва МО)'!AA20+'[1]таблица 15.2.(ФОТ,ср. фед.и СБ)'!AA20</f>
        <v>417534</v>
      </c>
      <c r="AB20" s="81" t="n">
        <f aca="false">'[1]таблица 15.1 (ФОТ ср-ва МО)'!AB20+'[1]таблица 15.2.(ФОТ,ср. фед.и СБ)'!AB20</f>
        <v>0</v>
      </c>
      <c r="AC20" s="81" t="n">
        <f aca="false">'[1]таблица 15.1 (ФОТ ср-ва МО)'!AC20+'[1]таблица 15.2.(ФОТ,ср. фед.и СБ)'!AC20</f>
        <v>0</v>
      </c>
      <c r="AD20" s="81" t="n">
        <f aca="false">'[1]таблица 15.1 (ФОТ ср-ва МО)'!AD20+'[1]таблица 15.2.(ФОТ,ср. фед.и СБ)'!AD20</f>
        <v>17203</v>
      </c>
      <c r="AE20" s="81" t="n">
        <f aca="false">'[1]таблица 15.1 (ФОТ ср-ва МО)'!AE20+'[1]таблица 15.2.(ФОТ,ср. фед.и СБ)'!AE20</f>
        <v>4094</v>
      </c>
      <c r="AF20" s="80" t="n">
        <f aca="false">X20/12/S20*1000</f>
        <v>42648.3166515014</v>
      </c>
      <c r="AG20" s="80" t="n">
        <f aca="false">X20/12/W20*1000</f>
        <v>66989.7570271558</v>
      </c>
    </row>
    <row r="21" customFormat="false" ht="42" hidden="false" customHeight="true" outlineLevel="0" collapsed="false">
      <c r="A21" s="85" t="s">
        <v>100</v>
      </c>
      <c r="B21" s="85"/>
      <c r="C21" s="84"/>
      <c r="D21" s="79" t="n">
        <f aca="false">E21+F21+G21</f>
        <v>0</v>
      </c>
      <c r="E21" s="80" t="n">
        <f aca="false">'[1]таблица 15.1 (ФОТ ср-ва МО)'!E21+'[1]таблица 15.2.(ФОТ,ср. фед.и СБ)'!T21</f>
        <v>0</v>
      </c>
      <c r="F21" s="80" t="n">
        <f aca="false">'[1]таблица 15.1 (ФОТ ср-ва МО)'!F21+'[1]таблица 15.2.(ФОТ,ср. фед.и СБ)'!U21</f>
        <v>0</v>
      </c>
      <c r="G21" s="80" t="n">
        <f aca="false">'[1]таблица 15.1 (ФОТ ср-ва МО)'!G21+'[1]таблица 15.2.(ФОТ,ср. фед.и СБ)'!V21</f>
        <v>0</v>
      </c>
      <c r="H21" s="80" t="n">
        <f aca="false">'[1]таблица 15.1 (ФОТ ср-ва МО)'!H21+'[1]таблица 15.2.(ФОТ,ср. фед.и СБ)'!W21</f>
        <v>0</v>
      </c>
      <c r="I21" s="81" t="n">
        <f aca="false">K21+M21+O21</f>
        <v>0</v>
      </c>
      <c r="J21" s="81" t="n">
        <f aca="false">L21+N21+P21</f>
        <v>0</v>
      </c>
      <c r="K21" s="81" t="n">
        <f aca="false">'[1]таблица 15.1 (ФОТ ср-ва МО)'!K21+'[1]таблица 15.2.(ФОТ,ср. фед.и СБ)'!K21</f>
        <v>0</v>
      </c>
      <c r="L21" s="81" t="n">
        <f aca="false">'[1]таблица 15.1 (ФОТ ср-ва МО)'!L21+'[1]таблица 15.2.(ФОТ,ср. фед.и СБ)'!L21</f>
        <v>0</v>
      </c>
      <c r="M21" s="81" t="n">
        <f aca="false">'[1]таблица 15.1 (ФОТ ср-ва МО)'!M21+'[1]таблица 15.2.(ФОТ,ср. фед.и СБ)'!M21</f>
        <v>0</v>
      </c>
      <c r="N21" s="81" t="n">
        <f aca="false">'[1]таблица 15.1 (ФОТ ср-ва МО)'!N21+'[1]таблица 15.2.(ФОТ,ср. фед.и СБ)'!N21</f>
        <v>0</v>
      </c>
      <c r="O21" s="81" t="n">
        <f aca="false">'[1]таблица 15.1 (ФОТ ср-ва МО)'!O21+'[1]таблица 15.2.(ФОТ,ср. фед.и СБ)'!O21</f>
        <v>0</v>
      </c>
      <c r="P21" s="81" t="n">
        <f aca="false">'[1]таблица 15.1 (ФОТ ср-ва МО)'!P21+'[1]таблица 15.2.(ФОТ,ср. фед.и СБ)'!P21</f>
        <v>0</v>
      </c>
      <c r="Q21" s="80"/>
      <c r="R21" s="82"/>
      <c r="S21" s="80" t="n">
        <f aca="false">T21+U21+V21</f>
        <v>0</v>
      </c>
      <c r="T21" s="80" t="n">
        <f aca="false">'[1]таблица 15.1 (ФОТ ср-ва МО)'!T21+'[1]таблица 15.2.(ФОТ,ср. фед.и СБ)'!T21</f>
        <v>0</v>
      </c>
      <c r="U21" s="80" t="n">
        <f aca="false">'[1]таблица 15.1 (ФОТ ср-ва МО)'!U21+'[1]таблица 15.2.(ФОТ,ср. фед.и СБ)'!U21</f>
        <v>0</v>
      </c>
      <c r="V21" s="80" t="n">
        <f aca="false">'[1]таблица 15.1 (ФОТ ср-ва МО)'!V21+'[1]таблица 15.2.(ФОТ,ср. фед.и СБ)'!V21</f>
        <v>0</v>
      </c>
      <c r="W21" s="80" t="n">
        <f aca="false">'[1]таблица 15.1 (ФОТ ср-ва МО)'!W21+'[1]таблица 15.2.(ФОТ,ср. фед.и СБ)'!W21</f>
        <v>0</v>
      </c>
      <c r="X21" s="81" t="n">
        <f aca="false">Z21+AB21+AD21</f>
        <v>0</v>
      </c>
      <c r="Y21" s="81" t="n">
        <f aca="false">AA21+AC21+AE21</f>
        <v>0</v>
      </c>
      <c r="Z21" s="81" t="n">
        <f aca="false">'[1]таблица 15.1 (ФОТ ср-ва МО)'!Z21+'[1]таблица 15.2.(ФОТ,ср. фед.и СБ)'!Z21</f>
        <v>0</v>
      </c>
      <c r="AA21" s="81" t="n">
        <f aca="false">'[1]таблица 15.1 (ФОТ ср-ва МО)'!AA21+'[1]таблица 15.2.(ФОТ,ср. фед.и СБ)'!AA21</f>
        <v>0</v>
      </c>
      <c r="AB21" s="81" t="n">
        <f aca="false">'[1]таблица 15.1 (ФОТ ср-ва МО)'!AB21+'[1]таблица 15.2.(ФОТ,ср. фед.и СБ)'!AB21</f>
        <v>0</v>
      </c>
      <c r="AC21" s="81" t="n">
        <f aca="false">'[1]таблица 15.1 (ФОТ ср-ва МО)'!AC21+'[1]таблица 15.2.(ФОТ,ср. фед.и СБ)'!AC21</f>
        <v>0</v>
      </c>
      <c r="AD21" s="81" t="n">
        <f aca="false">'[1]таблица 15.1 (ФОТ ср-ва МО)'!AD21+'[1]таблица 15.2.(ФОТ,ср. фед.и СБ)'!AD21</f>
        <v>0</v>
      </c>
      <c r="AE21" s="81" t="n">
        <f aca="false">'[1]таблица 15.1 (ФОТ ср-ва МО)'!AE21+'[1]таблица 15.2.(ФОТ,ср. фед.и СБ)'!AE21</f>
        <v>0</v>
      </c>
      <c r="AF21" s="80"/>
      <c r="AG21" s="80"/>
    </row>
    <row r="22" customFormat="false" ht="28.5" hidden="false" customHeight="true" outlineLevel="0" collapsed="false">
      <c r="A22" s="85" t="s">
        <v>101</v>
      </c>
      <c r="B22" s="85"/>
      <c r="C22" s="86"/>
      <c r="D22" s="79" t="n">
        <f aca="false">E22+F22+G22</f>
        <v>931.2</v>
      </c>
      <c r="E22" s="80" t="n">
        <f aca="false">'[1]таблица 15.1 (ФОТ ср-ва МО)'!E22+'[1]таблица 15.2.(ФОТ,ср. фед.и СБ)'!T22</f>
        <v>916.2</v>
      </c>
      <c r="F22" s="80" t="n">
        <f aca="false">'[1]таблица 15.1 (ФОТ ср-ва МО)'!F22+'[1]таблица 15.2.(ФОТ,ср. фед.и СБ)'!U22</f>
        <v>0</v>
      </c>
      <c r="G22" s="80" t="n">
        <f aca="false">'[1]таблица 15.1 (ФОТ ср-ва МО)'!G22+'[1]таблица 15.2.(ФОТ,ср. фед.и СБ)'!V22</f>
        <v>15</v>
      </c>
      <c r="H22" s="80" t="n">
        <f aca="false">'[1]таблица 15.1 (ФОТ ср-ва МО)'!H22+'[1]таблица 15.2.(ФОТ,ср. фед.и СБ)'!W22</f>
        <v>559</v>
      </c>
      <c r="I22" s="81" t="n">
        <f aca="false">K22+M22+O22</f>
        <v>317562</v>
      </c>
      <c r="J22" s="81" t="n">
        <f aca="false">L22+N22+P22</f>
        <v>86619.6</v>
      </c>
      <c r="K22" s="81" t="n">
        <f aca="false">'[1]таблица 15.1 (ФОТ ср-ва МО)'!K22+'[1]таблица 15.2.(ФОТ,ср. фед.и СБ)'!K22</f>
        <v>310406</v>
      </c>
      <c r="L22" s="81" t="n">
        <f aca="false">'[1]таблица 15.1 (ФОТ ср-ва МО)'!L22+'[1]таблица 15.2.(ФОТ,ср. фед.и СБ)'!L22</f>
        <v>84655.6</v>
      </c>
      <c r="M22" s="81" t="n">
        <f aca="false">'[1]таблица 15.1 (ФОТ ср-ва МО)'!M22+'[1]таблица 15.2.(ФОТ,ср. фед.и СБ)'!M22</f>
        <v>0</v>
      </c>
      <c r="N22" s="81" t="n">
        <f aca="false">'[1]таблица 15.1 (ФОТ ср-ва МО)'!N22+'[1]таблица 15.2.(ФОТ,ср. фед.и СБ)'!N22</f>
        <v>0</v>
      </c>
      <c r="O22" s="81" t="n">
        <f aca="false">'[1]таблица 15.1 (ФОТ ср-ва МО)'!O22+'[1]таблица 15.2.(ФОТ,ср. фед.и СБ)'!O22</f>
        <v>7156</v>
      </c>
      <c r="P22" s="81" t="n">
        <f aca="false">'[1]таблица 15.1 (ФОТ ср-ва МО)'!P22+'[1]таблица 15.2.(ФОТ,ср. фед.и СБ)'!P22</f>
        <v>1964</v>
      </c>
      <c r="Q22" s="80" t="n">
        <f aca="false">I22/12/D22*1000</f>
        <v>28418.7070446735</v>
      </c>
      <c r="R22" s="82" t="n">
        <f aca="false">I22/12/H22*1000</f>
        <v>47340.7871198569</v>
      </c>
      <c r="S22" s="80" t="n">
        <f aca="false">T22+U22+V22</f>
        <v>910</v>
      </c>
      <c r="T22" s="80" t="n">
        <f aca="false">'[1]таблица 15.1 (ФОТ ср-ва МО)'!T22+'[1]таблица 15.2.(ФОТ,ср. фед.и СБ)'!T22</f>
        <v>895</v>
      </c>
      <c r="U22" s="80" t="n">
        <f aca="false">'[1]таблица 15.1 (ФОТ ср-ва МО)'!U22+'[1]таблица 15.2.(ФОТ,ср. фед.и СБ)'!U22</f>
        <v>0</v>
      </c>
      <c r="V22" s="80" t="n">
        <f aca="false">'[1]таблица 15.1 (ФОТ ср-ва МО)'!V22+'[1]таблица 15.2.(ФОТ,ср. фед.и СБ)'!V22</f>
        <v>15</v>
      </c>
      <c r="W22" s="80" t="n">
        <f aca="false">'[1]таблица 15.1 (ФОТ ср-ва МО)'!W22+'[1]таблица 15.2.(ФОТ,ср. фед.и СБ)'!W22</f>
        <v>498</v>
      </c>
      <c r="X22" s="81" t="n">
        <f aca="false">Z22+AB22+AD22</f>
        <v>307286</v>
      </c>
      <c r="Y22" s="81" t="n">
        <f aca="false">AA22+AC22+AE22</f>
        <v>82012.1</v>
      </c>
      <c r="Z22" s="81" t="n">
        <f aca="false">'[1]таблица 15.1 (ФОТ ср-ва МО)'!Z22+'[1]таблица 15.2.(ФОТ,ср. фед.и СБ)'!Z22</f>
        <v>300982</v>
      </c>
      <c r="AA22" s="81" t="n">
        <f aca="false">'[1]таблица 15.1 (ФОТ ср-ва МО)'!AA22+'[1]таблица 15.2.(ФОТ,ср. фед.и СБ)'!AA22</f>
        <v>80279.1</v>
      </c>
      <c r="AB22" s="81" t="n">
        <f aca="false">'[1]таблица 15.1 (ФОТ ср-ва МО)'!AB22+'[1]таблица 15.2.(ФОТ,ср. фед.и СБ)'!AB22</f>
        <v>0</v>
      </c>
      <c r="AC22" s="81" t="n">
        <f aca="false">'[1]таблица 15.1 (ФОТ ср-ва МО)'!AC22+'[1]таблица 15.2.(ФОТ,ср. фед.и СБ)'!AC22</f>
        <v>0</v>
      </c>
      <c r="AD22" s="81" t="n">
        <f aca="false">'[1]таблица 15.1 (ФОТ ср-ва МО)'!AD22+'[1]таблица 15.2.(ФОТ,ср. фед.и СБ)'!AD22</f>
        <v>6304</v>
      </c>
      <c r="AE22" s="81" t="n">
        <f aca="false">'[1]таблица 15.1 (ФОТ ср-ва МО)'!AE22+'[1]таблица 15.2.(ФОТ,ср. фед.и СБ)'!AE22</f>
        <v>1733</v>
      </c>
      <c r="AF22" s="80" t="n">
        <f aca="false">X22/12/S22*1000</f>
        <v>28139.7435897436</v>
      </c>
      <c r="AG22" s="80" t="n">
        <f aca="false">X22/12/W22*1000</f>
        <v>51420.0133868809</v>
      </c>
    </row>
    <row r="23" customFormat="false" ht="19.5" hidden="false" customHeight="true" outlineLevel="0" collapsed="false">
      <c r="A23" s="83" t="s">
        <v>102</v>
      </c>
      <c r="B23" s="83"/>
      <c r="C23" s="86"/>
      <c r="D23" s="79" t="n">
        <f aca="false">E23+F23+G23</f>
        <v>5851.1</v>
      </c>
      <c r="E23" s="80" t="n">
        <f aca="false">'[1]таблица 15.1 (ФОТ ср-ва МО)'!E23+'[1]таблица 15.2.(ФОТ,ср. фед.и СБ)'!T23</f>
        <v>5677.1</v>
      </c>
      <c r="F23" s="80" t="n">
        <f aca="false">'[1]таблица 15.1 (ФОТ ср-ва МО)'!F23+'[1]таблица 15.2.(ФОТ,ср. фед.и СБ)'!U23</f>
        <v>0</v>
      </c>
      <c r="G23" s="80" t="n">
        <f aca="false">'[1]таблица 15.1 (ФОТ ср-ва МО)'!G23+'[1]таблица 15.2.(ФОТ,ср. фед.и СБ)'!V23</f>
        <v>174</v>
      </c>
      <c r="H23" s="80" t="n">
        <f aca="false">'[1]таблица 15.1 (ФОТ ср-ва МО)'!H23+'[1]таблица 15.2.(ФОТ,ср. фед.и СБ)'!W23</f>
        <v>4489.6</v>
      </c>
      <c r="I23" s="81" t="n">
        <f aca="false">K23+M23+O23</f>
        <v>1544625.2</v>
      </c>
      <c r="J23" s="81" t="n">
        <f aca="false">L23+N23+P23</f>
        <v>451838.8</v>
      </c>
      <c r="K23" s="81" t="n">
        <f aca="false">'[1]таблица 15.1 (ФОТ ср-ва МО)'!K23+'[1]таблица 15.2.(ФОТ,ср. фед.и СБ)'!K23</f>
        <v>1494501.1</v>
      </c>
      <c r="L23" s="81" t="n">
        <f aca="false">'[1]таблица 15.1 (ФОТ ср-ва МО)'!L23+'[1]таблица 15.2.(ФОТ,ср. фед.и СБ)'!L23</f>
        <v>436309.8</v>
      </c>
      <c r="M23" s="81" t="n">
        <f aca="false">'[1]таблица 15.1 (ФОТ ср-ва МО)'!M23+'[1]таблица 15.2.(ФОТ,ср. фед.и СБ)'!M23</f>
        <v>0</v>
      </c>
      <c r="N23" s="81" t="n">
        <f aca="false">'[1]таблица 15.1 (ФОТ ср-ва МО)'!N23+'[1]таблица 15.2.(ФОТ,ср. фед.и СБ)'!N23</f>
        <v>0</v>
      </c>
      <c r="O23" s="81" t="n">
        <f aca="false">'[1]таблица 15.1 (ФОТ ср-ва МО)'!O23+'[1]таблица 15.2.(ФОТ,ср. фед.и СБ)'!O23</f>
        <v>50124.1</v>
      </c>
      <c r="P23" s="81" t="n">
        <f aca="false">'[1]таблица 15.1 (ФОТ ср-ва МО)'!P23+'[1]таблица 15.2.(ФОТ,ср. фед.и СБ)'!P23</f>
        <v>15529</v>
      </c>
      <c r="Q23" s="80" t="n">
        <f aca="false">I23/12/D23*1000</f>
        <v>21999.0713996798</v>
      </c>
      <c r="R23" s="82" t="n">
        <f aca="false">I23/12/H23*1000</f>
        <v>28670.4309218342</v>
      </c>
      <c r="S23" s="80" t="n">
        <f aca="false">T23+U23+V23</f>
        <v>5691.1</v>
      </c>
      <c r="T23" s="80" t="n">
        <f aca="false">'[1]таблица 15.1 (ФОТ ср-ва МО)'!T23+'[1]таблица 15.2.(ФОТ,ср. фед.и СБ)'!T23</f>
        <v>5557.1</v>
      </c>
      <c r="U23" s="80" t="n">
        <f aca="false">'[1]таблица 15.1 (ФОТ ср-ва МО)'!U23+'[1]таблица 15.2.(ФОТ,ср. фед.и СБ)'!U23</f>
        <v>0</v>
      </c>
      <c r="V23" s="80" t="n">
        <f aca="false">'[1]таблица 15.1 (ФОТ ср-ва МО)'!V23+'[1]таблица 15.2.(ФОТ,ср. фед.и СБ)'!V23</f>
        <v>134</v>
      </c>
      <c r="W23" s="80" t="n">
        <f aca="false">'[1]таблица 15.1 (ФОТ ср-ва МО)'!W23+'[1]таблица 15.2.(ФОТ,ср. фед.и СБ)'!W23</f>
        <v>4383.1</v>
      </c>
      <c r="X23" s="81" t="n">
        <f aca="false">Z23+AB23+AD23</f>
        <v>1520274.3</v>
      </c>
      <c r="Y23" s="81" t="n">
        <f aca="false">AA23+AC23+AE23</f>
        <v>425550.6</v>
      </c>
      <c r="Z23" s="81" t="n">
        <f aca="false">'[1]таблица 15.1 (ФОТ ср-ва МО)'!Z23+'[1]таблица 15.2.(ФОТ,ср. фед.и СБ)'!Z23</f>
        <v>1484298.2</v>
      </c>
      <c r="AA23" s="81" t="n">
        <f aca="false">'[1]таблица 15.1 (ФОТ ср-ва МО)'!AA23+'[1]таблица 15.2.(ФОТ,ср. фед.и СБ)'!AA23</f>
        <v>416153.6</v>
      </c>
      <c r="AB23" s="81" t="n">
        <f aca="false">'[1]таблица 15.1 (ФОТ ср-ва МО)'!AB23+'[1]таблица 15.2.(ФОТ,ср. фед.и СБ)'!AB23</f>
        <v>0</v>
      </c>
      <c r="AC23" s="81" t="n">
        <f aca="false">'[1]таблица 15.1 (ФОТ ср-ва МО)'!AC23+'[1]таблица 15.2.(ФОТ,ср. фед.и СБ)'!AC23</f>
        <v>0</v>
      </c>
      <c r="AD23" s="81" t="n">
        <f aca="false">'[1]таблица 15.1 (ФОТ ср-ва МО)'!AD23+'[1]таблица 15.2.(ФОТ,ср. фед.и СБ)'!AD23</f>
        <v>35976.1</v>
      </c>
      <c r="AE23" s="81" t="n">
        <f aca="false">'[1]таблица 15.1 (ФОТ ср-ва МО)'!AE23+'[1]таблица 15.2.(ФОТ,ср. фед.и СБ)'!AE23</f>
        <v>9397</v>
      </c>
      <c r="AF23" s="80" t="n">
        <f aca="false">X23/12/S23*1000</f>
        <v>22260.990845355</v>
      </c>
      <c r="AG23" s="80" t="n">
        <f aca="false">X23/12/W23*1000</f>
        <v>28904.0918527983</v>
      </c>
    </row>
    <row r="24" customFormat="false" ht="29.25" hidden="false" customHeight="true" outlineLevel="0" collapsed="false">
      <c r="A24" s="72" t="s">
        <v>103</v>
      </c>
      <c r="B24" s="72"/>
      <c r="C24" s="87" t="s">
        <v>104</v>
      </c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90"/>
      <c r="R24" s="91"/>
      <c r="S24" s="90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90"/>
      <c r="AG24" s="90"/>
    </row>
    <row r="25" customFormat="false" ht="12.75" hidden="false" customHeight="false" outlineLevel="0" collapsed="false">
      <c r="A25" s="66" t="s">
        <v>29</v>
      </c>
      <c r="B25" s="66"/>
      <c r="C25" s="84"/>
      <c r="D25" s="92"/>
      <c r="E25" s="93"/>
      <c r="F25" s="93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3"/>
      <c r="R25" s="95"/>
      <c r="S25" s="93"/>
      <c r="T25" s="93"/>
      <c r="U25" s="93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3"/>
      <c r="AG25" s="93"/>
    </row>
    <row r="26" customFormat="false" ht="12.75" hidden="false" customHeight="true" outlineLevel="0" collapsed="false">
      <c r="A26" s="83" t="s">
        <v>95</v>
      </c>
      <c r="B26" s="83"/>
      <c r="C26" s="84"/>
      <c r="D26" s="92"/>
      <c r="E26" s="93"/>
      <c r="F26" s="93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3"/>
      <c r="R26" s="95"/>
      <c r="S26" s="93"/>
      <c r="T26" s="93"/>
      <c r="U26" s="93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3"/>
      <c r="AG26" s="93"/>
    </row>
    <row r="27" customFormat="false" ht="29.25" hidden="false" customHeight="true" outlineLevel="0" collapsed="false">
      <c r="A27" s="83" t="s">
        <v>96</v>
      </c>
      <c r="B27" s="83"/>
      <c r="C27" s="84"/>
      <c r="D27" s="92"/>
      <c r="E27" s="93"/>
      <c r="F27" s="93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3"/>
      <c r="R27" s="95"/>
      <c r="S27" s="93"/>
      <c r="T27" s="93"/>
      <c r="U27" s="93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3"/>
      <c r="AG27" s="93"/>
    </row>
    <row r="28" customFormat="false" ht="12.75" hidden="false" customHeight="true" outlineLevel="0" collapsed="false">
      <c r="A28" s="83" t="s">
        <v>105</v>
      </c>
      <c r="B28" s="83"/>
      <c r="C28" s="84"/>
      <c r="D28" s="96"/>
      <c r="E28" s="97"/>
      <c r="F28" s="97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7"/>
      <c r="R28" s="99"/>
      <c r="S28" s="97"/>
      <c r="T28" s="97"/>
      <c r="U28" s="97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7"/>
      <c r="AG28" s="97"/>
    </row>
    <row r="29" customFormat="false" ht="18" hidden="false" customHeight="true" outlineLevel="0" collapsed="false">
      <c r="A29" s="83" t="s">
        <v>102</v>
      </c>
      <c r="B29" s="83"/>
      <c r="C29" s="86"/>
      <c r="D29" s="100"/>
      <c r="E29" s="101"/>
      <c r="F29" s="101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1"/>
      <c r="R29" s="103"/>
      <c r="S29" s="101"/>
      <c r="T29" s="101"/>
      <c r="U29" s="101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1"/>
      <c r="AG29" s="101"/>
    </row>
    <row r="30" customFormat="false" ht="20.25" hidden="false" customHeight="true" outlineLevel="0" collapsed="false">
      <c r="A30" s="72" t="s">
        <v>106</v>
      </c>
      <c r="B30" s="72"/>
      <c r="C30" s="73" t="s">
        <v>107</v>
      </c>
      <c r="D30" s="88" t="n">
        <f aca="false">SUM(D32:D39)</f>
        <v>7006</v>
      </c>
      <c r="E30" s="74" t="n">
        <f aca="false">SUM(E32:E39)</f>
        <v>428</v>
      </c>
      <c r="F30" s="74" t="n">
        <f aca="false">SUM(F32:F39)</f>
        <v>6175</v>
      </c>
      <c r="G30" s="74" t="n">
        <f aca="false">SUM(G32:G39)</f>
        <v>403</v>
      </c>
      <c r="H30" s="74" t="n">
        <f aca="false">SUM(H32:H39)</f>
        <v>4599</v>
      </c>
      <c r="I30" s="74" t="n">
        <f aca="false">SUM(I32:I39)</f>
        <v>3018327.5</v>
      </c>
      <c r="J30" s="74" t="n">
        <f aca="false">SUM(J32:J39)</f>
        <v>794246.9</v>
      </c>
      <c r="K30" s="74" t="n">
        <f aca="false">SUM(K32:K39)</f>
        <v>291122.6</v>
      </c>
      <c r="L30" s="74" t="n">
        <f aca="false">SUM(L32:L39)</f>
        <v>77585.9</v>
      </c>
      <c r="M30" s="74" t="n">
        <f aca="false">SUM(M32:M39)</f>
        <v>2514344</v>
      </c>
      <c r="N30" s="74" t="n">
        <f aca="false">SUM(N32:N39)</f>
        <v>657477.4</v>
      </c>
      <c r="O30" s="74" t="n">
        <f aca="false">SUM(O32:O39)</f>
        <v>212860.9</v>
      </c>
      <c r="P30" s="74" t="n">
        <f aca="false">SUM(P32:P39)</f>
        <v>59183.6</v>
      </c>
      <c r="Q30" s="74" t="n">
        <f aca="false">I30/D30/12*1000</f>
        <v>35901.6973546484</v>
      </c>
      <c r="R30" s="74" t="n">
        <f aca="false">I30/H30/12*1000</f>
        <v>54691.735522215</v>
      </c>
      <c r="S30" s="74" t="n">
        <f aca="false">SUM(S32:S39)</f>
        <v>6525</v>
      </c>
      <c r="T30" s="74" t="n">
        <f aca="false">SUM(T32:T39)</f>
        <v>408</v>
      </c>
      <c r="U30" s="74" t="n">
        <f aca="false">SUM(U32:U39)</f>
        <v>5797</v>
      </c>
      <c r="V30" s="74" t="n">
        <f aca="false">SUM(V32:V39)</f>
        <v>320</v>
      </c>
      <c r="W30" s="74" t="n">
        <f aca="false">SUM(W32:W39)</f>
        <v>4538</v>
      </c>
      <c r="X30" s="74" t="n">
        <f aca="false">SUM(X32:X39)</f>
        <v>2847479.1</v>
      </c>
      <c r="Y30" s="74" t="n">
        <f aca="false">SUM(Y32:Y39)</f>
        <v>737393.2</v>
      </c>
      <c r="Z30" s="74" t="n">
        <f aca="false">SUM(Z32:Z39)</f>
        <v>282272.6</v>
      </c>
      <c r="AA30" s="74" t="n">
        <f aca="false">SUM(AA32:AA39)</f>
        <v>75644</v>
      </c>
      <c r="AB30" s="74" t="n">
        <f aca="false">SUM(AB32:AB39)</f>
        <v>2370203.5</v>
      </c>
      <c r="AC30" s="74" t="n">
        <f aca="false">SUM(AC32:AC39)</f>
        <v>613039.5</v>
      </c>
      <c r="AD30" s="74" t="n">
        <f aca="false">SUM(AD32:AD39)</f>
        <v>195003</v>
      </c>
      <c r="AE30" s="74" t="n">
        <f aca="false">SUM(AE32:AE39)</f>
        <v>48709.7</v>
      </c>
      <c r="AF30" s="74" t="n">
        <f aca="false">X30/S30/12*1000</f>
        <v>36366.2720306513</v>
      </c>
      <c r="AG30" s="74" t="n">
        <f aca="false">X30/W30/12*1000</f>
        <v>52289.5383428823</v>
      </c>
    </row>
    <row r="31" customFormat="false" ht="12.75" hidden="false" customHeight="false" outlineLevel="0" collapsed="false">
      <c r="A31" s="66" t="s">
        <v>29</v>
      </c>
      <c r="B31" s="66"/>
      <c r="C31" s="84"/>
      <c r="D31" s="92"/>
      <c r="E31" s="80"/>
      <c r="F31" s="80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0"/>
      <c r="R31" s="82"/>
      <c r="S31" s="80"/>
      <c r="T31" s="80"/>
      <c r="U31" s="80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0"/>
      <c r="AG31" s="82"/>
    </row>
    <row r="32" customFormat="false" ht="12.75" hidden="false" customHeight="true" outlineLevel="0" collapsed="false">
      <c r="A32" s="83" t="s">
        <v>95</v>
      </c>
      <c r="B32" s="83"/>
      <c r="C32" s="84"/>
      <c r="D32" s="79" t="n">
        <f aca="false">E32+F32+G32</f>
        <v>11</v>
      </c>
      <c r="E32" s="80" t="n">
        <v>2</v>
      </c>
      <c r="F32" s="80" t="n">
        <v>9</v>
      </c>
      <c r="G32" s="81"/>
      <c r="H32" s="81" t="n">
        <v>11</v>
      </c>
      <c r="I32" s="81" t="n">
        <f aca="false">K32+M32+O32</f>
        <v>24584.6</v>
      </c>
      <c r="J32" s="81" t="n">
        <f aca="false">L32+N32+P32</f>
        <v>5186</v>
      </c>
      <c r="K32" s="81" t="n">
        <v>3864.2</v>
      </c>
      <c r="L32" s="81" t="n">
        <v>720</v>
      </c>
      <c r="M32" s="81" t="n">
        <v>17500</v>
      </c>
      <c r="N32" s="81" t="n">
        <v>3500</v>
      </c>
      <c r="O32" s="81" t="n">
        <v>3220.4</v>
      </c>
      <c r="P32" s="81" t="n">
        <v>966</v>
      </c>
      <c r="Q32" s="80" t="n">
        <f aca="false">I32/D32/12*1000</f>
        <v>186246.96969697</v>
      </c>
      <c r="R32" s="80" t="n">
        <f aca="false">I32/H32/12*1000</f>
        <v>186246.96969697</v>
      </c>
      <c r="S32" s="80" t="n">
        <f aca="false">T32+U32+V32</f>
        <v>11</v>
      </c>
      <c r="T32" s="80" t="n">
        <v>2</v>
      </c>
      <c r="U32" s="80" t="n">
        <v>9</v>
      </c>
      <c r="V32" s="81"/>
      <c r="W32" s="81" t="n">
        <v>11</v>
      </c>
      <c r="X32" s="81" t="n">
        <f aca="false">Z32+AB32+AD32</f>
        <v>23041.3</v>
      </c>
      <c r="Y32" s="81" t="n">
        <f aca="false">AA32+AC32+AE32</f>
        <v>4608.2</v>
      </c>
      <c r="Z32" s="81" t="n">
        <v>3527.1</v>
      </c>
      <c r="AA32" s="81" t="n">
        <v>705.4</v>
      </c>
      <c r="AB32" s="81" t="n">
        <v>16675.6</v>
      </c>
      <c r="AC32" s="81" t="n">
        <v>3335.1</v>
      </c>
      <c r="AD32" s="81" t="n">
        <v>2838.6</v>
      </c>
      <c r="AE32" s="81" t="n">
        <v>567.7</v>
      </c>
      <c r="AF32" s="80" t="n">
        <f aca="false">X32/S32/12*1000</f>
        <v>174555.303030303</v>
      </c>
      <c r="AG32" s="80" t="n">
        <f aca="false">X32/W32/12*1000</f>
        <v>174555.303030303</v>
      </c>
    </row>
    <row r="33" customFormat="false" ht="26.25" hidden="false" customHeight="true" outlineLevel="0" collapsed="false">
      <c r="A33" s="83" t="s">
        <v>96</v>
      </c>
      <c r="B33" s="83"/>
      <c r="C33" s="84"/>
      <c r="D33" s="79" t="n">
        <f aca="false">E33+F33+G33</f>
        <v>144</v>
      </c>
      <c r="E33" s="80" t="n">
        <v>20</v>
      </c>
      <c r="F33" s="80" t="n">
        <v>120</v>
      </c>
      <c r="G33" s="81" t="n">
        <v>4</v>
      </c>
      <c r="H33" s="81" t="n">
        <v>124</v>
      </c>
      <c r="I33" s="81" t="n">
        <f aca="false">K33+M33+O33</f>
        <v>171984.3</v>
      </c>
      <c r="J33" s="81" t="n">
        <f aca="false">L33+N33+P33</f>
        <v>36599</v>
      </c>
      <c r="K33" s="81" t="n">
        <v>27644.3</v>
      </c>
      <c r="L33" s="81" t="n">
        <v>5700</v>
      </c>
      <c r="M33" s="81" t="n">
        <v>130400</v>
      </c>
      <c r="N33" s="81" t="n">
        <v>26800</v>
      </c>
      <c r="O33" s="81" t="n">
        <v>13940</v>
      </c>
      <c r="P33" s="81" t="n">
        <v>4099</v>
      </c>
      <c r="Q33" s="80" t="n">
        <f aca="false">I33/D33/12*1000</f>
        <v>99527.9513888889</v>
      </c>
      <c r="R33" s="80" t="n">
        <f aca="false">I33/H33/12*1000</f>
        <v>115580.846774194</v>
      </c>
      <c r="S33" s="80" t="n">
        <f aca="false">T33+U33+V33</f>
        <v>144</v>
      </c>
      <c r="T33" s="80" t="n">
        <v>20</v>
      </c>
      <c r="U33" s="80" t="n">
        <v>120</v>
      </c>
      <c r="V33" s="81" t="n">
        <v>4</v>
      </c>
      <c r="W33" s="81" t="n">
        <v>124</v>
      </c>
      <c r="X33" s="81" t="n">
        <f aca="false">Z33+AB33+AD33</f>
        <v>155856</v>
      </c>
      <c r="Y33" s="81" t="n">
        <f aca="false">AA33+AC33+AE33</f>
        <v>32371.1</v>
      </c>
      <c r="Z33" s="81" t="n">
        <v>27028.2</v>
      </c>
      <c r="AA33" s="81" t="n">
        <v>5605.6</v>
      </c>
      <c r="AB33" s="81" t="n">
        <v>117544.2</v>
      </c>
      <c r="AC33" s="81" t="n">
        <v>24508.8</v>
      </c>
      <c r="AD33" s="81" t="n">
        <v>11283.6</v>
      </c>
      <c r="AE33" s="81" t="n">
        <v>2256.7</v>
      </c>
      <c r="AF33" s="80" t="n">
        <f aca="false">X33/S33/12*1000</f>
        <v>90194.4444444444</v>
      </c>
      <c r="AG33" s="80" t="n">
        <f aca="false">X33/W33/12*1000</f>
        <v>104741.935483871</v>
      </c>
    </row>
    <row r="34" customFormat="false" ht="15" hidden="false" customHeight="true" outlineLevel="0" collapsed="false">
      <c r="A34" s="85" t="s">
        <v>108</v>
      </c>
      <c r="B34" s="85"/>
      <c r="C34" s="84"/>
      <c r="D34" s="79" t="n">
        <f aca="false">E34+F34+G34</f>
        <v>16</v>
      </c>
      <c r="E34" s="80"/>
      <c r="F34" s="80" t="n">
        <v>16</v>
      </c>
      <c r="G34" s="81"/>
      <c r="H34" s="81" t="n">
        <v>14</v>
      </c>
      <c r="I34" s="81" t="n">
        <f aca="false">K34+M34+O34</f>
        <v>7028</v>
      </c>
      <c r="J34" s="81" t="n">
        <f aca="false">L34+N34+P34</f>
        <v>1896.9</v>
      </c>
      <c r="K34" s="81" t="n">
        <v>4520</v>
      </c>
      <c r="L34" s="81" t="n">
        <v>1194.9</v>
      </c>
      <c r="M34" s="81" t="n">
        <v>2500</v>
      </c>
      <c r="N34" s="81" t="n">
        <v>700</v>
      </c>
      <c r="O34" s="81" t="n">
        <v>8</v>
      </c>
      <c r="P34" s="81" t="n">
        <v>2</v>
      </c>
      <c r="Q34" s="80" t="n">
        <f aca="false">I34/D34/12*1000</f>
        <v>36604.1666666667</v>
      </c>
      <c r="R34" s="80" t="n">
        <f aca="false">I34/H34/12*1000</f>
        <v>41833.3333333333</v>
      </c>
      <c r="S34" s="80" t="n">
        <f aca="false">T34+U34+V34</f>
        <v>14</v>
      </c>
      <c r="T34" s="80"/>
      <c r="U34" s="80" t="n">
        <v>14</v>
      </c>
      <c r="V34" s="81"/>
      <c r="W34" s="81" t="n">
        <v>14</v>
      </c>
      <c r="X34" s="81" t="n">
        <f aca="false">Z34+AB34+AD34</f>
        <v>6971.9</v>
      </c>
      <c r="Y34" s="81" t="n">
        <f aca="false">AA34+AC34+AE34</f>
        <v>1814</v>
      </c>
      <c r="Z34" s="81" t="n">
        <v>4490.7</v>
      </c>
      <c r="AA34" s="81" t="n">
        <v>1193</v>
      </c>
      <c r="AB34" s="81" t="n">
        <v>2473.5</v>
      </c>
      <c r="AC34" s="81" t="n">
        <v>619.4</v>
      </c>
      <c r="AD34" s="81" t="n">
        <v>7.7</v>
      </c>
      <c r="AE34" s="81" t="n">
        <v>1.6</v>
      </c>
      <c r="AF34" s="80" t="n">
        <f aca="false">X34/S34/12*1000</f>
        <v>41499.4047619048</v>
      </c>
      <c r="AG34" s="80" t="n">
        <f aca="false">X34/W34/12*1000</f>
        <v>41499.4047619048</v>
      </c>
    </row>
    <row r="35" customFormat="false" ht="15.75" hidden="false" customHeight="true" outlineLevel="0" collapsed="false">
      <c r="A35" s="83" t="s">
        <v>109</v>
      </c>
      <c r="B35" s="83"/>
      <c r="C35" s="104"/>
      <c r="D35" s="79" t="n">
        <f aca="false">E35+F35+G35</f>
        <v>1507</v>
      </c>
      <c r="E35" s="105" t="n">
        <v>75</v>
      </c>
      <c r="F35" s="105" t="n">
        <v>1314</v>
      </c>
      <c r="G35" s="81" t="n">
        <v>118</v>
      </c>
      <c r="H35" s="106" t="n">
        <v>850</v>
      </c>
      <c r="I35" s="81" t="n">
        <f aca="false">K35+M35+O35</f>
        <v>871005.3</v>
      </c>
      <c r="J35" s="81" t="n">
        <f aca="false">L35+N35+P35</f>
        <v>192628.6</v>
      </c>
      <c r="K35" s="106" t="n">
        <v>60900.1</v>
      </c>
      <c r="L35" s="81" t="n">
        <v>14425.8</v>
      </c>
      <c r="M35" s="106" t="n">
        <v>740641</v>
      </c>
      <c r="N35" s="81" t="n">
        <v>159487</v>
      </c>
      <c r="O35" s="106" t="n">
        <v>69464.2</v>
      </c>
      <c r="P35" s="81" t="n">
        <v>18715.8</v>
      </c>
      <c r="Q35" s="80" t="n">
        <f aca="false">I35/D35/12*1000</f>
        <v>48164.4160583942</v>
      </c>
      <c r="R35" s="80" t="n">
        <f aca="false">I35/H35/12*1000</f>
        <v>85392.6764705882</v>
      </c>
      <c r="S35" s="80" t="n">
        <f aca="false">T35+U35+V35</f>
        <v>1411</v>
      </c>
      <c r="T35" s="105" t="n">
        <v>66</v>
      </c>
      <c r="U35" s="107" t="n">
        <f aca="false">1553-300</f>
        <v>1253</v>
      </c>
      <c r="V35" s="106" t="n">
        <v>92</v>
      </c>
      <c r="W35" s="106" t="n">
        <v>832</v>
      </c>
      <c r="X35" s="108" t="n">
        <f aca="false">Z35+AB35+AD35</f>
        <v>805751.3</v>
      </c>
      <c r="Y35" s="108" t="n">
        <f aca="false">AA35+AC35+AE35</f>
        <v>162168.4</v>
      </c>
      <c r="Z35" s="106" t="n">
        <v>56955.8</v>
      </c>
      <c r="AA35" s="81" t="n">
        <v>11391.2</v>
      </c>
      <c r="AB35" s="106" t="n">
        <v>685331.3</v>
      </c>
      <c r="AC35" s="81" t="n">
        <v>137066.3</v>
      </c>
      <c r="AD35" s="106" t="n">
        <v>63464.2</v>
      </c>
      <c r="AE35" s="81" t="n">
        <v>13710.9</v>
      </c>
      <c r="AF35" s="80" t="n">
        <f aca="false">X35/S35/12*1000</f>
        <v>47587.4852350579</v>
      </c>
      <c r="AG35" s="80" t="n">
        <f aca="false">X35/W35/12*1000</f>
        <v>80704.2568108974</v>
      </c>
    </row>
    <row r="36" customFormat="false" ht="15.75" hidden="false" customHeight="true" outlineLevel="0" collapsed="false">
      <c r="A36" s="83" t="s">
        <v>110</v>
      </c>
      <c r="B36" s="83"/>
      <c r="C36" s="104"/>
      <c r="D36" s="79" t="n">
        <f aca="false">E36+F36+G36</f>
        <v>3235</v>
      </c>
      <c r="E36" s="105" t="n">
        <v>170</v>
      </c>
      <c r="F36" s="105" t="n">
        <v>2893</v>
      </c>
      <c r="G36" s="81" t="n">
        <v>172</v>
      </c>
      <c r="H36" s="106" t="n">
        <v>2200</v>
      </c>
      <c r="I36" s="81" t="n">
        <f aca="false">K36+M36+O36</f>
        <v>1305637</v>
      </c>
      <c r="J36" s="81" t="n">
        <f aca="false">L36+N36+P36</f>
        <v>376242.2</v>
      </c>
      <c r="K36" s="106" t="n">
        <v>126400</v>
      </c>
      <c r="L36" s="81" t="n">
        <v>36214.2</v>
      </c>
      <c r="M36" s="106" t="n">
        <v>1094478</v>
      </c>
      <c r="N36" s="81" t="n">
        <v>316000</v>
      </c>
      <c r="O36" s="106" t="n">
        <v>84759</v>
      </c>
      <c r="P36" s="81" t="n">
        <v>24028</v>
      </c>
      <c r="Q36" s="80" t="n">
        <f aca="false">I36/D36/12*1000</f>
        <v>33633.1014940752</v>
      </c>
      <c r="R36" s="80" t="n">
        <f aca="false">I36/H36/12*1000</f>
        <v>49455.946969697</v>
      </c>
      <c r="S36" s="80" t="n">
        <f aca="false">T36+U36+V36</f>
        <v>2994</v>
      </c>
      <c r="T36" s="105" t="n">
        <v>165</v>
      </c>
      <c r="U36" s="105" t="n">
        <v>2679</v>
      </c>
      <c r="V36" s="106" t="n">
        <v>150</v>
      </c>
      <c r="W36" s="106" t="n">
        <v>2166</v>
      </c>
      <c r="X36" s="108" t="n">
        <f aca="false">Z36+AB36+AD36</f>
        <v>1249022.3</v>
      </c>
      <c r="Y36" s="108" t="n">
        <f aca="false">AA36+AC36+AE36</f>
        <v>375594</v>
      </c>
      <c r="Z36" s="106" t="n">
        <v>122677.3</v>
      </c>
      <c r="AA36" s="81" t="n">
        <v>36925.9</v>
      </c>
      <c r="AB36" s="106" t="n">
        <v>1048744.6</v>
      </c>
      <c r="AC36" s="81" t="n">
        <v>315672.1</v>
      </c>
      <c r="AD36" s="106" t="n">
        <v>77600.4</v>
      </c>
      <c r="AE36" s="81" t="n">
        <v>22996</v>
      </c>
      <c r="AF36" s="80" t="n">
        <f aca="false">X36/S36/12*1000</f>
        <v>34764.593075039</v>
      </c>
      <c r="AG36" s="80" t="n">
        <f aca="false">X36/W36/12*1000</f>
        <v>48054.1051092644</v>
      </c>
    </row>
    <row r="37" customFormat="false" ht="16.5" hidden="false" customHeight="true" outlineLevel="0" collapsed="false">
      <c r="A37" s="83" t="s">
        <v>111</v>
      </c>
      <c r="B37" s="83"/>
      <c r="C37" s="104"/>
      <c r="D37" s="79" t="n">
        <f aca="false">E37+F37+G37</f>
        <v>985</v>
      </c>
      <c r="E37" s="105" t="n">
        <v>61</v>
      </c>
      <c r="F37" s="105" t="n">
        <v>887</v>
      </c>
      <c r="G37" s="81" t="n">
        <v>37</v>
      </c>
      <c r="H37" s="106" t="n">
        <v>600</v>
      </c>
      <c r="I37" s="81" t="n">
        <f aca="false">K37+M37+O37</f>
        <v>222577.3</v>
      </c>
      <c r="J37" s="81" t="n">
        <f aca="false">L37+N37+P37</f>
        <v>67943.8</v>
      </c>
      <c r="K37" s="106" t="n">
        <v>17700</v>
      </c>
      <c r="L37" s="81" t="n">
        <v>5331</v>
      </c>
      <c r="M37" s="106" t="n">
        <v>198477.3</v>
      </c>
      <c r="N37" s="81" t="n">
        <v>60680</v>
      </c>
      <c r="O37" s="106" t="n">
        <v>6400</v>
      </c>
      <c r="P37" s="109" t="n">
        <v>1932.8</v>
      </c>
      <c r="Q37" s="80" t="n">
        <f aca="false">I37/D37/12*1000</f>
        <v>18830.5668358714</v>
      </c>
      <c r="R37" s="80" t="n">
        <f aca="false">I37/H37/12*1000</f>
        <v>30913.5138888889</v>
      </c>
      <c r="S37" s="80" t="n">
        <f aca="false">T37+U37+V37</f>
        <v>913</v>
      </c>
      <c r="T37" s="105" t="n">
        <v>61</v>
      </c>
      <c r="U37" s="105" t="n">
        <v>832</v>
      </c>
      <c r="V37" s="106" t="n">
        <v>20</v>
      </c>
      <c r="W37" s="106" t="n">
        <v>598</v>
      </c>
      <c r="X37" s="108" t="n">
        <f aca="false">Z37+AB37+AD37</f>
        <v>207639.8</v>
      </c>
      <c r="Y37" s="108" t="n">
        <f aca="false">AA37+AC37+AE37</f>
        <v>62706.3</v>
      </c>
      <c r="Z37" s="106" t="n">
        <v>17698.6</v>
      </c>
      <c r="AA37" s="81" t="n">
        <v>5345</v>
      </c>
      <c r="AB37" s="106" t="n">
        <v>184311</v>
      </c>
      <c r="AC37" s="81" t="n">
        <v>55661.9</v>
      </c>
      <c r="AD37" s="106" t="n">
        <v>5630.2</v>
      </c>
      <c r="AE37" s="109" t="n">
        <v>1699.4</v>
      </c>
      <c r="AF37" s="80" t="n">
        <f aca="false">X37/S37/12*1000</f>
        <v>18952.1540708288</v>
      </c>
      <c r="AG37" s="80" t="n">
        <f aca="false">X37/W37/12*1000</f>
        <v>28935.3121516165</v>
      </c>
    </row>
    <row r="38" customFormat="false" ht="15.75" hidden="false" customHeight="true" outlineLevel="0" collapsed="false">
      <c r="A38" s="83" t="s">
        <v>112</v>
      </c>
      <c r="B38" s="83"/>
      <c r="C38" s="104"/>
      <c r="D38" s="79" t="n">
        <f aca="false">E38+F38+G38</f>
        <v>0</v>
      </c>
      <c r="E38" s="105"/>
      <c r="F38" s="105"/>
      <c r="G38" s="81"/>
      <c r="H38" s="106"/>
      <c r="I38" s="81" t="n">
        <f aca="false">K38+M38+O38</f>
        <v>0</v>
      </c>
      <c r="J38" s="81" t="n">
        <f aca="false">L38+N38+P38</f>
        <v>0</v>
      </c>
      <c r="K38" s="106"/>
      <c r="L38" s="81" t="n">
        <v>0</v>
      </c>
      <c r="M38" s="106"/>
      <c r="N38" s="81" t="n">
        <f aca="false">M38*0.2</f>
        <v>0</v>
      </c>
      <c r="O38" s="106"/>
      <c r="P38" s="81" t="n">
        <f aca="false">O38*0.2</f>
        <v>0</v>
      </c>
      <c r="Q38" s="80"/>
      <c r="R38" s="80"/>
      <c r="S38" s="80" t="n">
        <f aca="false">T38+U38+V38</f>
        <v>0</v>
      </c>
      <c r="T38" s="105"/>
      <c r="U38" s="105"/>
      <c r="V38" s="106"/>
      <c r="W38" s="106"/>
      <c r="X38" s="81" t="n">
        <f aca="false">Z38+AB38+AD38</f>
        <v>0</v>
      </c>
      <c r="Y38" s="81" t="n">
        <f aca="false">AA38+AC38+AE38</f>
        <v>0</v>
      </c>
      <c r="Z38" s="106"/>
      <c r="AA38" s="81" t="n">
        <v>0</v>
      </c>
      <c r="AB38" s="106"/>
      <c r="AC38" s="81" t="n">
        <f aca="false">AB38*0.2</f>
        <v>0</v>
      </c>
      <c r="AD38" s="106"/>
      <c r="AE38" s="81" t="n">
        <f aca="false">AD38*0.2</f>
        <v>0</v>
      </c>
      <c r="AF38" s="80"/>
      <c r="AG38" s="80"/>
    </row>
    <row r="39" customFormat="false" ht="15.75" hidden="false" customHeight="true" outlineLevel="0" collapsed="false">
      <c r="A39" s="83" t="s">
        <v>102</v>
      </c>
      <c r="B39" s="83"/>
      <c r="C39" s="104"/>
      <c r="D39" s="79" t="n">
        <f aca="false">E39+F39+G39</f>
        <v>1108</v>
      </c>
      <c r="E39" s="105" t="n">
        <v>100</v>
      </c>
      <c r="F39" s="105" t="n">
        <v>936</v>
      </c>
      <c r="G39" s="81" t="n">
        <v>72</v>
      </c>
      <c r="H39" s="106" t="n">
        <v>800</v>
      </c>
      <c r="I39" s="81" t="n">
        <f aca="false">K39+M39+O39</f>
        <v>415511</v>
      </c>
      <c r="J39" s="81" t="n">
        <f aca="false">L39+N39+P39</f>
        <v>113750.4</v>
      </c>
      <c r="K39" s="106" t="n">
        <v>50094</v>
      </c>
      <c r="L39" s="81" t="n">
        <v>14000</v>
      </c>
      <c r="M39" s="106" t="n">
        <v>330347.7</v>
      </c>
      <c r="N39" s="81" t="n">
        <v>90310.4</v>
      </c>
      <c r="O39" s="106" t="n">
        <v>35069.3</v>
      </c>
      <c r="P39" s="81" t="n">
        <v>9440</v>
      </c>
      <c r="Q39" s="80" t="n">
        <f aca="false">I39/D39/12*1000</f>
        <v>31250.8273164862</v>
      </c>
      <c r="R39" s="80" t="n">
        <f aca="false">I39/H39/12*1000</f>
        <v>43282.3958333333</v>
      </c>
      <c r="S39" s="80" t="n">
        <f aca="false">T39+U39+V39</f>
        <v>1038</v>
      </c>
      <c r="T39" s="105" t="n">
        <v>94</v>
      </c>
      <c r="U39" s="105" t="n">
        <v>890</v>
      </c>
      <c r="V39" s="106" t="n">
        <v>54</v>
      </c>
      <c r="W39" s="106" t="n">
        <f aca="false">40+753</f>
        <v>793</v>
      </c>
      <c r="X39" s="81" t="n">
        <f aca="false">Z39+AB39+AD39</f>
        <v>399196.5</v>
      </c>
      <c r="Y39" s="81" t="n">
        <f aca="false">AA39+AC39+AE39</f>
        <v>98131.2</v>
      </c>
      <c r="Z39" s="106" t="n">
        <f aca="false">9976+39918.9</f>
        <v>49894.9</v>
      </c>
      <c r="AA39" s="81" t="n">
        <v>14477.9</v>
      </c>
      <c r="AB39" s="106" t="n">
        <f aca="false">16934.6+298188.7</f>
        <v>315123.3</v>
      </c>
      <c r="AC39" s="81" t="n">
        <v>76175.9</v>
      </c>
      <c r="AD39" s="106" t="n">
        <f aca="false">468.9+33709.4</f>
        <v>34178.3</v>
      </c>
      <c r="AE39" s="81" t="n">
        <v>7477.4</v>
      </c>
      <c r="AF39" s="80" t="n">
        <f aca="false">X39/S39/12*1000</f>
        <v>32048.5308285164</v>
      </c>
      <c r="AG39" s="80" t="n">
        <f aca="false">X39/W39/12*1000</f>
        <v>41950.0315258512</v>
      </c>
    </row>
    <row r="40" customFormat="false" ht="35.25" hidden="false" customHeight="true" outlineLevel="0" collapsed="false">
      <c r="A40" s="72" t="s">
        <v>113</v>
      </c>
      <c r="B40" s="72"/>
      <c r="C40" s="87" t="n">
        <v>1000</v>
      </c>
      <c r="D40" s="88"/>
      <c r="E40" s="90"/>
      <c r="F40" s="90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90"/>
      <c r="R40" s="91"/>
      <c r="S40" s="90"/>
      <c r="T40" s="90"/>
      <c r="U40" s="90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90"/>
      <c r="AG40" s="90"/>
    </row>
    <row r="41" customFormat="false" ht="14.25" hidden="false" customHeight="true" outlineLevel="0" collapsed="false">
      <c r="A41" s="66" t="s">
        <v>29</v>
      </c>
      <c r="B41" s="66"/>
      <c r="C41" s="84"/>
      <c r="D41" s="92"/>
      <c r="E41" s="93"/>
      <c r="F41" s="93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3"/>
      <c r="R41" s="95"/>
      <c r="S41" s="93"/>
      <c r="T41" s="93"/>
      <c r="U41" s="93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3"/>
      <c r="AG41" s="93"/>
    </row>
    <row r="42" customFormat="false" ht="12.75" hidden="false" customHeight="true" outlineLevel="0" collapsed="false">
      <c r="A42" s="83" t="s">
        <v>95</v>
      </c>
      <c r="B42" s="83"/>
      <c r="C42" s="84"/>
      <c r="D42" s="92"/>
      <c r="E42" s="93"/>
      <c r="F42" s="93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3"/>
      <c r="R42" s="95"/>
      <c r="S42" s="93"/>
      <c r="T42" s="93"/>
      <c r="U42" s="93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3"/>
      <c r="AG42" s="93"/>
    </row>
    <row r="43" customFormat="false" ht="12.75" hidden="false" customHeight="true" outlineLevel="0" collapsed="false">
      <c r="A43" s="83" t="s">
        <v>96</v>
      </c>
      <c r="B43" s="83"/>
      <c r="C43" s="84"/>
      <c r="D43" s="92"/>
      <c r="E43" s="93"/>
      <c r="F43" s="93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3"/>
      <c r="R43" s="95"/>
      <c r="S43" s="93"/>
      <c r="T43" s="93"/>
      <c r="U43" s="93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3"/>
      <c r="AG43" s="93"/>
    </row>
    <row r="44" customFormat="false" ht="39.75" hidden="false" customHeight="true" outlineLevel="0" collapsed="false">
      <c r="A44" s="85" t="s">
        <v>100</v>
      </c>
      <c r="B44" s="85"/>
      <c r="C44" s="84"/>
      <c r="D44" s="92"/>
      <c r="E44" s="93"/>
      <c r="F44" s="93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3"/>
      <c r="R44" s="95"/>
      <c r="S44" s="93"/>
      <c r="T44" s="93"/>
      <c r="U44" s="93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3"/>
      <c r="AG44" s="93"/>
    </row>
    <row r="45" customFormat="false" ht="15.75" hidden="false" customHeight="true" outlineLevel="0" collapsed="false">
      <c r="A45" s="83" t="s">
        <v>109</v>
      </c>
      <c r="B45" s="83"/>
      <c r="C45" s="104"/>
      <c r="D45" s="96"/>
      <c r="E45" s="97"/>
      <c r="F45" s="97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7"/>
      <c r="R45" s="99"/>
      <c r="S45" s="97"/>
      <c r="T45" s="97"/>
      <c r="U45" s="97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7"/>
      <c r="AG45" s="97"/>
    </row>
    <row r="46" customFormat="false" ht="15.75" hidden="false" customHeight="true" outlineLevel="0" collapsed="false">
      <c r="A46" s="83" t="s">
        <v>110</v>
      </c>
      <c r="B46" s="83"/>
      <c r="C46" s="104"/>
      <c r="D46" s="96"/>
      <c r="E46" s="97"/>
      <c r="F46" s="97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7"/>
      <c r="R46" s="99"/>
      <c r="S46" s="97"/>
      <c r="T46" s="97"/>
      <c r="U46" s="97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7"/>
      <c r="AG46" s="97"/>
    </row>
    <row r="47" customFormat="false" ht="16.5" hidden="false" customHeight="true" outlineLevel="0" collapsed="false">
      <c r="A47" s="83" t="s">
        <v>111</v>
      </c>
      <c r="B47" s="83"/>
      <c r="C47" s="104"/>
      <c r="D47" s="96"/>
      <c r="E47" s="97"/>
      <c r="F47" s="97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7"/>
      <c r="R47" s="99"/>
      <c r="S47" s="97"/>
      <c r="T47" s="97"/>
      <c r="U47" s="97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7"/>
      <c r="AG47" s="97"/>
    </row>
    <row r="48" customFormat="false" ht="16.5" hidden="false" customHeight="true" outlineLevel="0" collapsed="false">
      <c r="A48" s="83" t="s">
        <v>112</v>
      </c>
      <c r="B48" s="83"/>
      <c r="C48" s="104"/>
      <c r="D48" s="96"/>
      <c r="E48" s="97"/>
      <c r="F48" s="97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7"/>
      <c r="R48" s="99"/>
      <c r="S48" s="97"/>
      <c r="T48" s="97"/>
      <c r="U48" s="97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7"/>
      <c r="AG48" s="97"/>
    </row>
    <row r="49" customFormat="false" ht="15.75" hidden="false" customHeight="true" outlineLevel="0" collapsed="false">
      <c r="A49" s="83" t="s">
        <v>102</v>
      </c>
      <c r="B49" s="83"/>
      <c r="C49" s="104"/>
      <c r="D49" s="96"/>
      <c r="E49" s="97"/>
      <c r="F49" s="97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7"/>
      <c r="R49" s="99"/>
      <c r="S49" s="97"/>
      <c r="T49" s="97"/>
      <c r="U49" s="97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7"/>
      <c r="AG49" s="97"/>
    </row>
    <row r="50" customFormat="false" ht="38.25" hidden="false" customHeight="true" outlineLevel="0" collapsed="false">
      <c r="A50" s="110" t="s">
        <v>114</v>
      </c>
      <c r="B50" s="110"/>
      <c r="C50" s="87" t="n">
        <v>1100</v>
      </c>
      <c r="D50" s="88"/>
      <c r="E50" s="90"/>
      <c r="F50" s="90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90"/>
      <c r="R50" s="91"/>
      <c r="S50" s="90"/>
      <c r="T50" s="90"/>
      <c r="U50" s="90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90"/>
      <c r="AG50" s="90"/>
    </row>
    <row r="51" customFormat="false" ht="14.25" hidden="false" customHeight="true" outlineLevel="0" collapsed="false">
      <c r="A51" s="111" t="s">
        <v>29</v>
      </c>
      <c r="B51" s="111"/>
      <c r="C51" s="112"/>
      <c r="D51" s="113"/>
      <c r="E51" s="114"/>
      <c r="F51" s="114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4"/>
      <c r="R51" s="116"/>
      <c r="S51" s="114"/>
      <c r="T51" s="114"/>
      <c r="U51" s="114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4"/>
      <c r="AG51" s="114"/>
    </row>
    <row r="52" customFormat="false" ht="12.75" hidden="false" customHeight="true" outlineLevel="0" collapsed="false">
      <c r="A52" s="83" t="s">
        <v>95</v>
      </c>
      <c r="B52" s="83"/>
      <c r="C52" s="84"/>
      <c r="D52" s="92"/>
      <c r="E52" s="93"/>
      <c r="F52" s="93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3"/>
      <c r="R52" s="95"/>
      <c r="S52" s="93"/>
      <c r="T52" s="93"/>
      <c r="U52" s="93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3"/>
      <c r="AG52" s="93"/>
    </row>
    <row r="53" customFormat="false" ht="28.5" hidden="false" customHeight="true" outlineLevel="0" collapsed="false">
      <c r="A53" s="83" t="s">
        <v>96</v>
      </c>
      <c r="B53" s="83"/>
      <c r="C53" s="84"/>
      <c r="D53" s="92"/>
      <c r="E53" s="93"/>
      <c r="F53" s="93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3"/>
      <c r="R53" s="95"/>
      <c r="S53" s="93"/>
      <c r="T53" s="93"/>
      <c r="U53" s="93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3"/>
      <c r="AG53" s="93"/>
    </row>
    <row r="54" customFormat="false" ht="15" hidden="false" customHeight="true" outlineLevel="0" collapsed="false">
      <c r="A54" s="83" t="s">
        <v>105</v>
      </c>
      <c r="B54" s="83"/>
      <c r="C54" s="117"/>
      <c r="D54" s="118"/>
      <c r="E54" s="119"/>
      <c r="F54" s="119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19"/>
      <c r="R54" s="121"/>
      <c r="S54" s="119"/>
      <c r="T54" s="119"/>
      <c r="U54" s="119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19"/>
      <c r="AG54" s="119"/>
    </row>
    <row r="55" customFormat="false" ht="15.75" hidden="false" customHeight="true" outlineLevel="0" collapsed="false">
      <c r="A55" s="122" t="s">
        <v>102</v>
      </c>
      <c r="B55" s="122"/>
      <c r="C55" s="123"/>
      <c r="D55" s="124"/>
      <c r="E55" s="125"/>
      <c r="F55" s="125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5"/>
      <c r="R55" s="127"/>
      <c r="S55" s="125"/>
      <c r="T55" s="125"/>
      <c r="U55" s="125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5"/>
      <c r="AG55" s="125"/>
    </row>
    <row r="56" customFormat="false" ht="12.75" hidden="false" customHeight="false" outlineLevel="0" collapsed="false">
      <c r="A56" s="12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</row>
    <row r="57" customFormat="false" ht="19.5" hidden="false" customHeight="true" outlineLevel="0" collapsed="false">
      <c r="A57" s="129" t="s">
        <v>115</v>
      </c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S58" s="130"/>
      <c r="T58" s="130"/>
      <c r="U58" s="130"/>
      <c r="V58" s="130"/>
      <c r="W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S59" s="130"/>
      <c r="T59" s="130"/>
      <c r="U59" s="130"/>
      <c r="V59" s="130"/>
      <c r="W59" s="130"/>
      <c r="X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S60" s="130"/>
      <c r="T60" s="130"/>
      <c r="U60" s="130"/>
      <c r="V60" s="130"/>
      <c r="W60" s="130"/>
      <c r="X60" s="130"/>
    </row>
    <row r="61" customFormat="false" ht="12.75" hidden="false" customHeight="false" outlineLevel="0" collapsed="false">
      <c r="A61" s="131" t="s">
        <v>116</v>
      </c>
      <c r="B61" s="131"/>
      <c r="C61" s="131"/>
      <c r="D61" s="130"/>
      <c r="E61" s="130"/>
      <c r="F61" s="130"/>
      <c r="S61" s="130"/>
      <c r="T61" s="130"/>
      <c r="U61" s="130"/>
      <c r="V61" s="130"/>
      <c r="W61" s="130"/>
      <c r="X61" s="130"/>
    </row>
    <row r="62" customFormat="false" ht="12.75" hidden="false" customHeight="false" outlineLevel="0" collapsed="false">
      <c r="A62" s="131" t="s">
        <v>117</v>
      </c>
      <c r="B62" s="131"/>
      <c r="C62" s="131"/>
      <c r="D62" s="130"/>
      <c r="E62" s="130"/>
      <c r="F62" s="130"/>
      <c r="G62" s="130"/>
      <c r="S62" s="130"/>
      <c r="T62" s="130"/>
      <c r="U62" s="130"/>
      <c r="V62" s="130"/>
    </row>
    <row r="63" customFormat="false" ht="12.75" hidden="false" customHeight="false" outlineLevel="0" collapsed="false">
      <c r="A63" s="131" t="s">
        <v>118</v>
      </c>
      <c r="B63" s="131"/>
      <c r="C63" s="131"/>
    </row>
    <row r="64" customFormat="false" ht="12.75" hidden="false" customHeight="false" outlineLevel="0" collapsed="false">
      <c r="A64" s="131" t="s">
        <v>119</v>
      </c>
      <c r="B64" s="131"/>
      <c r="C64" s="131"/>
    </row>
  </sheetData>
  <mergeCells count="84">
    <mergeCell ref="A2:AG2"/>
    <mergeCell ref="A6:B10"/>
    <mergeCell ref="C6:C10"/>
    <mergeCell ref="D6:AG6"/>
    <mergeCell ref="D7:R7"/>
    <mergeCell ref="S7:AG7"/>
    <mergeCell ref="D8:D10"/>
    <mergeCell ref="E8:G8"/>
    <mergeCell ref="H8:H10"/>
    <mergeCell ref="I8:J9"/>
    <mergeCell ref="K8:P8"/>
    <mergeCell ref="Q8:R8"/>
    <mergeCell ref="S8:S10"/>
    <mergeCell ref="T8:V8"/>
    <mergeCell ref="W8:W10"/>
    <mergeCell ref="X8:Y9"/>
    <mergeCell ref="Z8:AE8"/>
    <mergeCell ref="AF8:AG8"/>
    <mergeCell ref="E9:E10"/>
    <mergeCell ref="F9:F10"/>
    <mergeCell ref="G9:G10"/>
    <mergeCell ref="K9:L9"/>
    <mergeCell ref="M9:N9"/>
    <mergeCell ref="O9:P9"/>
    <mergeCell ref="Q9:Q10"/>
    <mergeCell ref="R9:R10"/>
    <mergeCell ref="T9:T10"/>
    <mergeCell ref="U9:U10"/>
    <mergeCell ref="V9:V10"/>
    <mergeCell ref="Z9:AA9"/>
    <mergeCell ref="AB9:AC9"/>
    <mergeCell ref="AD9:AE9"/>
    <mergeCell ref="AF9:AF10"/>
    <mergeCell ref="AG9:A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7:AF57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157638888888889" right="0.157638888888889" top="0.196527777777778" bottom="0.157638888888889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4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pane xSplit="3" ySplit="6" topLeftCell="D42" activePane="bottomRight" state="frozen"/>
      <selection pane="topLeft" activeCell="A6" activeCellId="0" sqref="A6"/>
      <selection pane="topRight" activeCell="D6" activeCellId="0" sqref="D6"/>
      <selection pane="bottomLeft" activeCell="A42" activeCellId="0" sqref="A42"/>
      <selection pane="bottomRight" activeCell="E64" activeCellId="0" sqref="E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6.56"/>
    <col collapsed="false" customWidth="true" hidden="false" outlineLevel="0" max="2" min="2" style="132" width="45.13"/>
    <col collapsed="false" customWidth="true" hidden="false" outlineLevel="0" max="3" min="3" style="132" width="7.85"/>
    <col collapsed="false" customWidth="false" hidden="false" outlineLevel="0" max="4" min="4" style="132" width="9.14"/>
    <col collapsed="false" customWidth="true" hidden="false" outlineLevel="0" max="5" min="5" style="132" width="7.7"/>
    <col collapsed="false" customWidth="true" hidden="false" outlineLevel="0" max="6" min="6" style="132" width="5.71"/>
    <col collapsed="false" customWidth="true" hidden="false" outlineLevel="0" max="8" min="7" style="132" width="8.41"/>
    <col collapsed="false" customWidth="true" hidden="false" outlineLevel="0" max="10" min="9" style="132" width="12.56"/>
    <col collapsed="false" customWidth="true" hidden="false" outlineLevel="0" max="11" min="11" style="132" width="11.56"/>
    <col collapsed="false" customWidth="true" hidden="false" outlineLevel="0" max="12" min="12" style="132" width="11.99"/>
    <col collapsed="false" customWidth="true" hidden="false" outlineLevel="0" max="14" min="13" style="132" width="6.28"/>
    <col collapsed="false" customWidth="true" hidden="false" outlineLevel="0" max="15" min="15" style="132" width="10.99"/>
    <col collapsed="false" customWidth="true" hidden="false" outlineLevel="0" max="16" min="16" style="132" width="10.56"/>
    <col collapsed="false" customWidth="true" hidden="false" outlineLevel="0" max="17" min="17" style="132" width="11.7"/>
    <col collapsed="false" customWidth="true" hidden="false" outlineLevel="0" max="18" min="18" style="132" width="11.56"/>
    <col collapsed="false" customWidth="false" hidden="false" outlineLevel="0" max="19" min="19" style="132" width="9.14"/>
    <col collapsed="false" customWidth="true" hidden="false" outlineLevel="0" max="20" min="20" style="132" width="9.7"/>
    <col collapsed="false" customWidth="true" hidden="false" outlineLevel="0" max="21" min="21" style="132" width="5.28"/>
    <col collapsed="false" customWidth="true" hidden="false" outlineLevel="0" max="23" min="22" style="132" width="8.41"/>
    <col collapsed="false" customWidth="true" hidden="false" outlineLevel="0" max="24" min="24" style="132" width="14.14"/>
    <col collapsed="false" customWidth="true" hidden="false" outlineLevel="0" max="25" min="25" style="132" width="11.28"/>
    <col collapsed="false" customWidth="true" hidden="false" outlineLevel="0" max="26" min="26" style="132" width="13.14"/>
    <col collapsed="false" customWidth="true" hidden="false" outlineLevel="0" max="27" min="27" style="132" width="11.28"/>
    <col collapsed="false" customWidth="true" hidden="false" outlineLevel="0" max="29" min="28" style="132" width="4.41"/>
    <col collapsed="false" customWidth="true" hidden="false" outlineLevel="0" max="31" min="30" style="132" width="11.56"/>
    <col collapsed="false" customWidth="true" hidden="false" outlineLevel="0" max="32" min="32" style="132" width="11.7"/>
    <col collapsed="false" customWidth="true" hidden="false" outlineLevel="0" max="33" min="33" style="132" width="11.28"/>
    <col collapsed="false" customWidth="false" hidden="false" outlineLevel="0" max="257" min="34" style="132" width="9.14"/>
  </cols>
  <sheetData>
    <row r="1" customFormat="false" ht="18.75" hidden="false" customHeight="false" outlineLevel="0" collapsed="false">
      <c r="P1" s="35"/>
      <c r="Q1" s="35"/>
      <c r="AE1" s="35"/>
      <c r="AF1" s="35" t="s">
        <v>120</v>
      </c>
    </row>
    <row r="2" customFormat="false" ht="18" hidden="false" customHeight="true" outlineLevel="0" collapsed="false">
      <c r="A2" s="133"/>
      <c r="B2" s="133"/>
      <c r="C2" s="133"/>
      <c r="D2" s="134" t="s">
        <v>60</v>
      </c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</row>
    <row r="3" customFormat="false" ht="7.5" hidden="false" customHeight="tru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</row>
    <row r="4" customFormat="false" ht="15.75" hidden="false" customHeight="true" outlineLevel="0" collapsed="false">
      <c r="A4" s="136" t="s">
        <v>121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</row>
    <row r="5" customFormat="false" ht="7.5" hidden="false" customHeight="true" outlineLevel="0" collapsed="false">
      <c r="A5" s="136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</row>
    <row r="6" customFormat="false" ht="30.75" hidden="false" customHeight="true" outlineLevel="0" collapsed="false">
      <c r="A6" s="137" t="s">
        <v>62</v>
      </c>
      <c r="B6" s="137"/>
      <c r="C6" s="138" t="s">
        <v>63</v>
      </c>
      <c r="D6" s="139" t="s">
        <v>122</v>
      </c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</row>
    <row r="7" customFormat="false" ht="18" hidden="false" customHeight="true" outlineLevel="0" collapsed="false">
      <c r="A7" s="137"/>
      <c r="B7" s="137"/>
      <c r="C7" s="138"/>
      <c r="D7" s="140" t="s">
        <v>65</v>
      </c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1" t="s">
        <v>66</v>
      </c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</row>
    <row r="8" customFormat="false" ht="39" hidden="false" customHeight="true" outlineLevel="0" collapsed="false">
      <c r="A8" s="137"/>
      <c r="B8" s="137"/>
      <c r="C8" s="138"/>
      <c r="D8" s="142" t="s">
        <v>67</v>
      </c>
      <c r="E8" s="143" t="s">
        <v>68</v>
      </c>
      <c r="F8" s="143"/>
      <c r="G8" s="143"/>
      <c r="H8" s="144" t="s">
        <v>123</v>
      </c>
      <c r="I8" s="143" t="s">
        <v>124</v>
      </c>
      <c r="J8" s="143"/>
      <c r="K8" s="143" t="s">
        <v>68</v>
      </c>
      <c r="L8" s="143"/>
      <c r="M8" s="143"/>
      <c r="N8" s="143"/>
      <c r="O8" s="143"/>
      <c r="P8" s="143"/>
      <c r="Q8" s="145" t="s">
        <v>71</v>
      </c>
      <c r="R8" s="145"/>
      <c r="S8" s="142" t="s">
        <v>72</v>
      </c>
      <c r="T8" s="143" t="s">
        <v>68</v>
      </c>
      <c r="U8" s="143"/>
      <c r="V8" s="143"/>
      <c r="W8" s="144" t="s">
        <v>123</v>
      </c>
      <c r="X8" s="143" t="s">
        <v>125</v>
      </c>
      <c r="Y8" s="143"/>
      <c r="Z8" s="143" t="s">
        <v>68</v>
      </c>
      <c r="AA8" s="143"/>
      <c r="AB8" s="143"/>
      <c r="AC8" s="143"/>
      <c r="AD8" s="143"/>
      <c r="AE8" s="143"/>
      <c r="AF8" s="145" t="s">
        <v>71</v>
      </c>
      <c r="AG8" s="145"/>
    </row>
    <row r="9" customFormat="false" ht="64.5" hidden="false" customHeight="true" outlineLevel="0" collapsed="false">
      <c r="A9" s="137"/>
      <c r="B9" s="137"/>
      <c r="C9" s="138"/>
      <c r="D9" s="142"/>
      <c r="E9" s="146" t="s">
        <v>74</v>
      </c>
      <c r="F9" s="146" t="s">
        <v>75</v>
      </c>
      <c r="G9" s="146" t="s">
        <v>76</v>
      </c>
      <c r="H9" s="144"/>
      <c r="I9" s="143"/>
      <c r="J9" s="143"/>
      <c r="K9" s="147" t="s">
        <v>74</v>
      </c>
      <c r="L9" s="147"/>
      <c r="M9" s="148" t="s">
        <v>77</v>
      </c>
      <c r="N9" s="148"/>
      <c r="O9" s="147" t="s">
        <v>78</v>
      </c>
      <c r="P9" s="147"/>
      <c r="Q9" s="149" t="s">
        <v>126</v>
      </c>
      <c r="R9" s="150" t="s">
        <v>127</v>
      </c>
      <c r="S9" s="142"/>
      <c r="T9" s="146" t="s">
        <v>74</v>
      </c>
      <c r="U9" s="146" t="s">
        <v>75</v>
      </c>
      <c r="V9" s="146" t="s">
        <v>76</v>
      </c>
      <c r="W9" s="144"/>
      <c r="X9" s="143"/>
      <c r="Y9" s="143"/>
      <c r="Z9" s="147" t="s">
        <v>74</v>
      </c>
      <c r="AA9" s="147"/>
      <c r="AB9" s="148" t="s">
        <v>77</v>
      </c>
      <c r="AC9" s="148"/>
      <c r="AD9" s="147" t="s">
        <v>78</v>
      </c>
      <c r="AE9" s="147"/>
      <c r="AF9" s="149" t="s">
        <v>126</v>
      </c>
      <c r="AG9" s="150" t="s">
        <v>127</v>
      </c>
    </row>
    <row r="10" customFormat="false" ht="81" hidden="false" customHeight="true" outlineLevel="0" collapsed="false">
      <c r="A10" s="137"/>
      <c r="B10" s="137"/>
      <c r="C10" s="138"/>
      <c r="D10" s="142"/>
      <c r="E10" s="146"/>
      <c r="F10" s="146"/>
      <c r="G10" s="146"/>
      <c r="H10" s="144"/>
      <c r="I10" s="151" t="s">
        <v>81</v>
      </c>
      <c r="J10" s="151" t="s">
        <v>82</v>
      </c>
      <c r="K10" s="151" t="s">
        <v>81</v>
      </c>
      <c r="L10" s="151" t="s">
        <v>82</v>
      </c>
      <c r="M10" s="151" t="s">
        <v>81</v>
      </c>
      <c r="N10" s="151" t="s">
        <v>82</v>
      </c>
      <c r="O10" s="151" t="s">
        <v>81</v>
      </c>
      <c r="P10" s="151" t="s">
        <v>82</v>
      </c>
      <c r="Q10" s="149"/>
      <c r="R10" s="150"/>
      <c r="S10" s="142"/>
      <c r="T10" s="146"/>
      <c r="U10" s="146"/>
      <c r="V10" s="146"/>
      <c r="W10" s="144"/>
      <c r="X10" s="151" t="s">
        <v>81</v>
      </c>
      <c r="Y10" s="151" t="s">
        <v>82</v>
      </c>
      <c r="Z10" s="151" t="s">
        <v>81</v>
      </c>
      <c r="AA10" s="151" t="s">
        <v>82</v>
      </c>
      <c r="AB10" s="151" t="s">
        <v>81</v>
      </c>
      <c r="AC10" s="151" t="s">
        <v>82</v>
      </c>
      <c r="AD10" s="151" t="s">
        <v>81</v>
      </c>
      <c r="AE10" s="151" t="s">
        <v>82</v>
      </c>
      <c r="AF10" s="149"/>
      <c r="AG10" s="150"/>
    </row>
    <row r="11" customFormat="false" ht="21" hidden="false" customHeight="true" outlineLevel="0" collapsed="false">
      <c r="A11" s="152" t="s">
        <v>14</v>
      </c>
      <c r="B11" s="152"/>
      <c r="C11" s="153" t="s">
        <v>83</v>
      </c>
      <c r="D11" s="154" t="s">
        <v>84</v>
      </c>
      <c r="E11" s="155" t="n">
        <v>2</v>
      </c>
      <c r="F11" s="155" t="n">
        <v>3</v>
      </c>
      <c r="G11" s="156" t="n">
        <v>4</v>
      </c>
      <c r="H11" s="156" t="s">
        <v>85</v>
      </c>
      <c r="I11" s="156" t="s">
        <v>86</v>
      </c>
      <c r="J11" s="156" t="s">
        <v>87</v>
      </c>
      <c r="K11" s="156" t="n">
        <v>8</v>
      </c>
      <c r="L11" s="156" t="n">
        <v>9</v>
      </c>
      <c r="M11" s="156" t="n">
        <v>10</v>
      </c>
      <c r="N11" s="156" t="n">
        <v>11</v>
      </c>
      <c r="O11" s="156" t="n">
        <v>12</v>
      </c>
      <c r="P11" s="156" t="n">
        <v>13</v>
      </c>
      <c r="Q11" s="155" t="n">
        <v>14</v>
      </c>
      <c r="R11" s="157" t="n">
        <v>15</v>
      </c>
      <c r="S11" s="155" t="s">
        <v>88</v>
      </c>
      <c r="T11" s="155" t="n">
        <v>17</v>
      </c>
      <c r="U11" s="155" t="n">
        <v>18</v>
      </c>
      <c r="V11" s="156" t="n">
        <v>19</v>
      </c>
      <c r="W11" s="156" t="n">
        <v>20</v>
      </c>
      <c r="X11" s="156" t="s">
        <v>89</v>
      </c>
      <c r="Y11" s="156" t="s">
        <v>90</v>
      </c>
      <c r="Z11" s="156" t="n">
        <v>23</v>
      </c>
      <c r="AA11" s="156" t="n">
        <v>24</v>
      </c>
      <c r="AB11" s="156" t="n">
        <v>25</v>
      </c>
      <c r="AC11" s="156" t="n">
        <v>26</v>
      </c>
      <c r="AD11" s="156" t="n">
        <v>27</v>
      </c>
      <c r="AE11" s="156" t="n">
        <v>28</v>
      </c>
      <c r="AF11" s="155" t="n">
        <v>29</v>
      </c>
      <c r="AG11" s="155" t="n">
        <v>30</v>
      </c>
    </row>
    <row r="12" customFormat="false" ht="31.5" hidden="false" customHeight="true" outlineLevel="0" collapsed="false">
      <c r="A12" s="158" t="s">
        <v>128</v>
      </c>
      <c r="B12" s="158"/>
      <c r="C12" s="159" t="s">
        <v>92</v>
      </c>
      <c r="D12" s="160"/>
      <c r="E12" s="161"/>
      <c r="F12" s="161"/>
      <c r="G12" s="161"/>
      <c r="H12" s="162"/>
      <c r="I12" s="162"/>
      <c r="J12" s="161"/>
      <c r="K12" s="161"/>
      <c r="L12" s="161"/>
      <c r="M12" s="161"/>
      <c r="N12" s="161"/>
      <c r="O12" s="161"/>
      <c r="P12" s="161"/>
      <c r="Q12" s="162"/>
      <c r="R12" s="163"/>
      <c r="S12" s="162"/>
      <c r="T12" s="161"/>
      <c r="U12" s="161"/>
      <c r="V12" s="161"/>
      <c r="W12" s="162"/>
      <c r="X12" s="162"/>
      <c r="Y12" s="161"/>
      <c r="Z12" s="161"/>
      <c r="AA12" s="161"/>
      <c r="AB12" s="161"/>
      <c r="AC12" s="161"/>
      <c r="AD12" s="161"/>
      <c r="AE12" s="161"/>
      <c r="AF12" s="162"/>
      <c r="AG12" s="162"/>
    </row>
    <row r="13" s="170" customFormat="true" ht="17.25" hidden="false" customHeight="true" outlineLevel="0" collapsed="false">
      <c r="A13" s="164" t="s">
        <v>12</v>
      </c>
      <c r="B13" s="164"/>
      <c r="C13" s="165"/>
      <c r="D13" s="166"/>
      <c r="E13" s="167"/>
      <c r="F13" s="167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7"/>
      <c r="R13" s="169"/>
      <c r="S13" s="167"/>
      <c r="T13" s="167"/>
      <c r="U13" s="167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7"/>
      <c r="AG13" s="167"/>
    </row>
    <row r="14" customFormat="false" ht="30.75" hidden="false" customHeight="true" outlineLevel="0" collapsed="false">
      <c r="A14" s="171" t="s">
        <v>93</v>
      </c>
      <c r="B14" s="171"/>
      <c r="C14" s="172" t="s">
        <v>94</v>
      </c>
      <c r="D14" s="74" t="n">
        <f aca="false">E14+F14+G14</f>
        <v>6864.7</v>
      </c>
      <c r="E14" s="75" t="n">
        <f aca="false">E16+E17+E18+E19+E21+E22+E23</f>
        <v>6748.7</v>
      </c>
      <c r="F14" s="75" t="n">
        <f aca="false">F16+F17+F18+F19+F21+F22+F23</f>
        <v>0</v>
      </c>
      <c r="G14" s="75" t="n">
        <f aca="false">G16+G17+G18+G19+G21+G22+G23</f>
        <v>116</v>
      </c>
      <c r="H14" s="75" t="n">
        <f aca="false">H16+H17+H18+H19+H21+H22+H23</f>
        <v>5537</v>
      </c>
      <c r="I14" s="75" t="n">
        <f aca="false">I16+I17+I18+I19+I21+I22+I23</f>
        <v>2716658.8</v>
      </c>
      <c r="J14" s="75" t="n">
        <f aca="false">J16+J17+J18+J19+J21+J22+J23</f>
        <v>765116</v>
      </c>
      <c r="K14" s="75" t="n">
        <f aca="false">K16+K17+K18+K19+K21+K22+K23</f>
        <v>2672185.9</v>
      </c>
      <c r="L14" s="75" t="n">
        <f aca="false">L16+L17+L18+L19+L21+L22+L23</f>
        <v>752661</v>
      </c>
      <c r="M14" s="75" t="n">
        <f aca="false">M16+M17+M18+M19+M21+M22+M23</f>
        <v>0</v>
      </c>
      <c r="N14" s="75" t="n">
        <f aca="false">N16+N17+N18+N19+N21+N22+N23</f>
        <v>0</v>
      </c>
      <c r="O14" s="75" t="n">
        <f aca="false">O16+O17+O18+O19+O21+O22+O23</f>
        <v>44472.9</v>
      </c>
      <c r="P14" s="75" t="n">
        <f aca="false">P16+P17+P18+P19+P21+P22+P23</f>
        <v>12455</v>
      </c>
      <c r="Q14" s="75" t="n">
        <f aca="false">I14/12/D14*1000</f>
        <v>32978.605522941</v>
      </c>
      <c r="R14" s="76" t="n">
        <f aca="false">I14/12/H14*1000</f>
        <v>40886.4427186804</v>
      </c>
      <c r="S14" s="75" t="n">
        <f aca="false">S16+S17+S18+S19+S21+S22+S23</f>
        <v>6683</v>
      </c>
      <c r="T14" s="75" t="n">
        <f aca="false">T16+T17+T18+T19+T21+T22+T23</f>
        <v>6607</v>
      </c>
      <c r="U14" s="75" t="n">
        <f aca="false">U16+U17+U18+U19+U21+U22+U23</f>
        <v>0</v>
      </c>
      <c r="V14" s="75" t="n">
        <f aca="false">V16+V17+V18+V19+V21+V22+V23</f>
        <v>76</v>
      </c>
      <c r="W14" s="75" t="n">
        <f aca="false">W16+W17+W18+W19+W21+W22+W23</f>
        <v>5366</v>
      </c>
      <c r="X14" s="75" t="n">
        <f aca="false">X16+X17+X18+X19+X21+X22+X23</f>
        <v>2672209.9</v>
      </c>
      <c r="Y14" s="75" t="n">
        <f aca="false">Y16+Y17+Y18+Y19+Y21+Y22+Y23</f>
        <v>742861.2</v>
      </c>
      <c r="Z14" s="75" t="n">
        <f aca="false">Z16+Z17+Z18+Z19+Z21+Z22+Z23</f>
        <v>2634996</v>
      </c>
      <c r="AA14" s="75" t="n">
        <f aca="false">AA16+AA17+AA18+AA19+AA21+AA22+AA23</f>
        <v>733278.2</v>
      </c>
      <c r="AB14" s="75" t="n">
        <f aca="false">AB16+AB17+AB18+AB19+AB21+AB22+AB23</f>
        <v>0</v>
      </c>
      <c r="AC14" s="75" t="n">
        <f aca="false">AC16+AC17+AC18+AC19+AC21+AC22+AC23</f>
        <v>0</v>
      </c>
      <c r="AD14" s="75" t="n">
        <f aca="false">AD16+AD17+AD18+AD19+AD21+AD22+AD23</f>
        <v>37213.9</v>
      </c>
      <c r="AE14" s="75" t="n">
        <f aca="false">AE16+AE17+AE18+AE19+AE21+AE22+AE23</f>
        <v>9583</v>
      </c>
      <c r="AF14" s="75" t="n">
        <f aca="false">X14/12/S14*1000</f>
        <v>33320.987331039</v>
      </c>
      <c r="AG14" s="75" t="n">
        <f aca="false">X14/12/W14*1000</f>
        <v>41499.0977140017</v>
      </c>
    </row>
    <row r="15" customFormat="false" ht="12.75" hidden="false" customHeight="true" outlineLevel="0" collapsed="false">
      <c r="A15" s="164" t="s">
        <v>29</v>
      </c>
      <c r="B15" s="164"/>
      <c r="C15" s="173"/>
      <c r="D15" s="79"/>
      <c r="E15" s="80"/>
      <c r="F15" s="80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0"/>
      <c r="R15" s="82"/>
      <c r="S15" s="80"/>
      <c r="T15" s="80"/>
      <c r="U15" s="80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174"/>
      <c r="AG15" s="80"/>
    </row>
    <row r="16" customFormat="false" ht="15" hidden="false" customHeight="true" outlineLevel="0" collapsed="false">
      <c r="A16" s="175" t="s">
        <v>95</v>
      </c>
      <c r="B16" s="175"/>
      <c r="C16" s="173"/>
      <c r="D16" s="79" t="n">
        <f aca="false">E16+F16+G16</f>
        <v>83</v>
      </c>
      <c r="E16" s="80" t="n">
        <f aca="false">64+18+1</f>
        <v>83</v>
      </c>
      <c r="F16" s="80"/>
      <c r="G16" s="81"/>
      <c r="H16" s="81" t="n">
        <f aca="false">64+18+1</f>
        <v>83</v>
      </c>
      <c r="I16" s="81" t="n">
        <f aca="false">K16+M16+O16</f>
        <v>120113.5</v>
      </c>
      <c r="J16" s="81" t="n">
        <f aca="false">L16+N16+P16</f>
        <v>29412.9</v>
      </c>
      <c r="K16" s="81" t="n">
        <f aca="false">91746+24220.2+2711.2</f>
        <v>118677.4</v>
      </c>
      <c r="L16" s="81" t="n">
        <f aca="false">21836+6771.2+437.9</f>
        <v>29045.1</v>
      </c>
      <c r="M16" s="81"/>
      <c r="N16" s="81"/>
      <c r="O16" s="81" t="n">
        <f aca="false">520+916.1</f>
        <v>1436.1</v>
      </c>
      <c r="P16" s="81" t="n">
        <f aca="false">124+243.8</f>
        <v>367.8</v>
      </c>
      <c r="Q16" s="80" t="n">
        <f aca="false">(I16/12/D16)*1000</f>
        <v>120595.883534137</v>
      </c>
      <c r="R16" s="82" t="n">
        <f aca="false">I16/12/H16*1000</f>
        <v>120595.883534137</v>
      </c>
      <c r="S16" s="80" t="n">
        <f aca="false">T16+U16+V16</f>
        <v>83</v>
      </c>
      <c r="T16" s="80" t="n">
        <f aca="false">64+18+1</f>
        <v>83</v>
      </c>
      <c r="U16" s="80"/>
      <c r="V16" s="81"/>
      <c r="W16" s="81" t="n">
        <f aca="false">64+18+1</f>
        <v>83</v>
      </c>
      <c r="X16" s="81" t="n">
        <f aca="false">Z16+AB16+AD16</f>
        <v>118598.5</v>
      </c>
      <c r="Y16" s="81" t="n">
        <f aca="false">AA16+AC16+AE16</f>
        <v>25250.9</v>
      </c>
      <c r="Z16" s="81" t="n">
        <f aca="false">90361+24220.2+2711.2</f>
        <v>117292.4</v>
      </c>
      <c r="AA16" s="81" t="n">
        <f aca="false">17891+6585.2+437.9</f>
        <v>24914.1</v>
      </c>
      <c r="AB16" s="81"/>
      <c r="AC16" s="81"/>
      <c r="AD16" s="81" t="n">
        <f aca="false">390+916.1</f>
        <v>1306.1</v>
      </c>
      <c r="AE16" s="176" t="n">
        <f aca="false">93+243.8</f>
        <v>336.8</v>
      </c>
      <c r="AF16" s="177" t="n">
        <f aca="false">X16/12/S16*1000</f>
        <v>119074.799196787</v>
      </c>
      <c r="AG16" s="80" t="n">
        <f aca="false">X16/12/W16*1000</f>
        <v>119074.799196787</v>
      </c>
    </row>
    <row r="17" customFormat="false" ht="26.25" hidden="false" customHeight="true" outlineLevel="0" collapsed="false">
      <c r="A17" s="175" t="s">
        <v>96</v>
      </c>
      <c r="B17" s="175"/>
      <c r="C17" s="173"/>
      <c r="D17" s="79" t="n">
        <f aca="false">E17+F17+G17</f>
        <v>347.4</v>
      </c>
      <c r="E17" s="80" t="n">
        <f aca="false">246+97+3.4</f>
        <v>346.4</v>
      </c>
      <c r="F17" s="80"/>
      <c r="G17" s="81" t="n">
        <v>1</v>
      </c>
      <c r="H17" s="81" t="n">
        <f aca="false">234+95+3.4</f>
        <v>332.4</v>
      </c>
      <c r="I17" s="81" t="n">
        <f aca="false">K17+M17+O17</f>
        <v>267642.1</v>
      </c>
      <c r="J17" s="81" t="n">
        <f aca="false">L17+N17+P17</f>
        <v>67143.7</v>
      </c>
      <c r="K17" s="81" t="n">
        <f aca="false">172692+86944.8+4894.6</f>
        <v>264531.4</v>
      </c>
      <c r="L17" s="81" t="n">
        <f aca="false">41101+24226.8+1036.7</f>
        <v>66364.5</v>
      </c>
      <c r="M17" s="81"/>
      <c r="N17" s="81"/>
      <c r="O17" s="81" t="n">
        <f aca="false">1257+1853.7</f>
        <v>3110.7</v>
      </c>
      <c r="P17" s="81" t="n">
        <f aca="false">299+480.2</f>
        <v>779.2</v>
      </c>
      <c r="Q17" s="80" t="n">
        <f aca="false">(I17/12/D17)*1000</f>
        <v>64201.23296872</v>
      </c>
      <c r="R17" s="82" t="n">
        <f aca="false">I17/12/H17*1000</f>
        <v>67098.4005214601</v>
      </c>
      <c r="S17" s="80" t="n">
        <f aca="false">T17+U17+V17</f>
        <v>346.9</v>
      </c>
      <c r="T17" s="80" t="n">
        <f aca="false">246+97+2.9</f>
        <v>345.9</v>
      </c>
      <c r="U17" s="80"/>
      <c r="V17" s="81" t="n">
        <f aca="false">1</f>
        <v>1</v>
      </c>
      <c r="W17" s="81" t="n">
        <f aca="false">234+92+2.9</f>
        <v>328.9</v>
      </c>
      <c r="X17" s="81" t="n">
        <f aca="false">Z17+AB17+AD17</f>
        <v>264364.1</v>
      </c>
      <c r="Y17" s="81" t="n">
        <f aca="false">AA17+AC17+AE17</f>
        <v>65888.6</v>
      </c>
      <c r="Z17" s="81" t="n">
        <f aca="false">169831+86944.8+4786.6</f>
        <v>261562.4</v>
      </c>
      <c r="AA17" s="81" t="n">
        <f aca="false">40420+23800.8+961.6</f>
        <v>65182.4</v>
      </c>
      <c r="AB17" s="81"/>
      <c r="AC17" s="81"/>
      <c r="AD17" s="81" t="n">
        <f aca="false">948+1853.7</f>
        <v>2801.7</v>
      </c>
      <c r="AE17" s="81" t="n">
        <f aca="false">226+480.2</f>
        <v>706.2</v>
      </c>
      <c r="AF17" s="177" t="n">
        <f aca="false">X17/12/S17*1000</f>
        <v>63506.3178629768</v>
      </c>
      <c r="AG17" s="80" t="n">
        <f aca="false">X17/12/W17*1000</f>
        <v>66981.884057971</v>
      </c>
    </row>
    <row r="18" customFormat="false" ht="30" hidden="false" customHeight="true" outlineLevel="0" collapsed="false">
      <c r="A18" s="175" t="s">
        <v>97</v>
      </c>
      <c r="B18" s="175"/>
      <c r="C18" s="178"/>
      <c r="D18" s="79" t="n">
        <f aca="false">E18+F18+G18</f>
        <v>1774</v>
      </c>
      <c r="E18" s="105" t="n">
        <v>1774</v>
      </c>
      <c r="F18" s="105"/>
      <c r="G18" s="106"/>
      <c r="H18" s="106" t="n">
        <v>1552</v>
      </c>
      <c r="I18" s="81" t="n">
        <f aca="false">K18+M18+O18</f>
        <v>996771</v>
      </c>
      <c r="J18" s="81" t="n">
        <f aca="false">L18+N18+P18</f>
        <v>280500</v>
      </c>
      <c r="K18" s="106" t="n">
        <v>989834</v>
      </c>
      <c r="L18" s="106" t="n">
        <v>279133</v>
      </c>
      <c r="M18" s="106"/>
      <c r="N18" s="106"/>
      <c r="O18" s="106" t="n">
        <v>6937</v>
      </c>
      <c r="P18" s="106" t="n">
        <v>1367</v>
      </c>
      <c r="Q18" s="80" t="n">
        <f aca="false">(I18/12/D18)*1000</f>
        <v>46823.1397970688</v>
      </c>
      <c r="R18" s="82" t="n">
        <f aca="false">I18/12/H18*1000</f>
        <v>53520.7796391753</v>
      </c>
      <c r="S18" s="80" t="n">
        <f aca="false">T18+U18+V18</f>
        <v>1774</v>
      </c>
      <c r="T18" s="105" t="n">
        <v>1774</v>
      </c>
      <c r="U18" s="105"/>
      <c r="V18" s="106"/>
      <c r="W18" s="106" t="n">
        <v>1552</v>
      </c>
      <c r="X18" s="81" t="n">
        <f aca="false">Z18+AB18+AD18</f>
        <v>981057</v>
      </c>
      <c r="Y18" s="81" t="n">
        <f aca="false">AA18+AC18+AE18</f>
        <v>276363</v>
      </c>
      <c r="Z18" s="106" t="n">
        <v>975977</v>
      </c>
      <c r="AA18" s="106" t="n">
        <v>275362</v>
      </c>
      <c r="AB18" s="106"/>
      <c r="AC18" s="106"/>
      <c r="AD18" s="106" t="n">
        <v>5080</v>
      </c>
      <c r="AE18" s="106" t="n">
        <v>1001</v>
      </c>
      <c r="AF18" s="177" t="n">
        <f aca="false">X18/12/S18*1000</f>
        <v>46084.9774520857</v>
      </c>
      <c r="AG18" s="80" t="n">
        <f aca="false">X18/12/W18*1000</f>
        <v>52677.0296391753</v>
      </c>
    </row>
    <row r="19" customFormat="false" ht="27" hidden="false" customHeight="true" outlineLevel="0" collapsed="false">
      <c r="A19" s="179" t="s">
        <v>129</v>
      </c>
      <c r="B19" s="179"/>
      <c r="C19" s="178"/>
      <c r="D19" s="79" t="n">
        <f aca="false">E19+F19+G19</f>
        <v>0</v>
      </c>
      <c r="E19" s="105"/>
      <c r="F19" s="105"/>
      <c r="G19" s="106"/>
      <c r="H19" s="106"/>
      <c r="I19" s="81" t="n">
        <f aca="false">K19+M19+O19</f>
        <v>0</v>
      </c>
      <c r="J19" s="81" t="n">
        <f aca="false">L19+N19+P19</f>
        <v>0</v>
      </c>
      <c r="K19" s="106"/>
      <c r="L19" s="106"/>
      <c r="M19" s="106"/>
      <c r="N19" s="106"/>
      <c r="O19" s="106"/>
      <c r="P19" s="106"/>
      <c r="Q19" s="80"/>
      <c r="R19" s="82"/>
      <c r="S19" s="80" t="n">
        <f aca="false">T19+U19+V19</f>
        <v>0</v>
      </c>
      <c r="T19" s="105"/>
      <c r="U19" s="105"/>
      <c r="V19" s="106"/>
      <c r="W19" s="106"/>
      <c r="X19" s="81" t="n">
        <f aca="false">Z19+AB19+AD19</f>
        <v>0</v>
      </c>
      <c r="Y19" s="81" t="n">
        <f aca="false">AA19+AC19+AE19</f>
        <v>0</v>
      </c>
      <c r="Z19" s="106"/>
      <c r="AA19" s="106"/>
      <c r="AB19" s="106"/>
      <c r="AC19" s="106"/>
      <c r="AD19" s="106"/>
      <c r="AE19" s="106"/>
      <c r="AF19" s="177"/>
      <c r="AG19" s="80"/>
    </row>
    <row r="20" customFormat="false" ht="14.25" hidden="false" customHeight="true" outlineLevel="0" collapsed="false">
      <c r="A20" s="179" t="s">
        <v>99</v>
      </c>
      <c r="B20" s="179"/>
      <c r="C20" s="178"/>
      <c r="D20" s="79" t="n">
        <f aca="false">E20+F20+G20</f>
        <v>0</v>
      </c>
      <c r="E20" s="105"/>
      <c r="F20" s="105"/>
      <c r="G20" s="106"/>
      <c r="H20" s="106"/>
      <c r="I20" s="81" t="n">
        <f aca="false">K20+M20+O20</f>
        <v>0</v>
      </c>
      <c r="J20" s="81" t="n">
        <f aca="false">L20+N20+P20</f>
        <v>0</v>
      </c>
      <c r="K20" s="106"/>
      <c r="L20" s="106"/>
      <c r="M20" s="106"/>
      <c r="N20" s="106"/>
      <c r="O20" s="106"/>
      <c r="P20" s="106"/>
      <c r="Q20" s="80"/>
      <c r="R20" s="82"/>
      <c r="S20" s="80" t="n">
        <f aca="false">T20+U20+V20</f>
        <v>0</v>
      </c>
      <c r="T20" s="105"/>
      <c r="U20" s="105"/>
      <c r="V20" s="106"/>
      <c r="W20" s="106"/>
      <c r="X20" s="81" t="n">
        <f aca="false">Z20+AB20+AD20</f>
        <v>0</v>
      </c>
      <c r="Y20" s="81" t="n">
        <f aca="false">AA20+AC20+AE20</f>
        <v>0</v>
      </c>
      <c r="Z20" s="106"/>
      <c r="AA20" s="106"/>
      <c r="AB20" s="106"/>
      <c r="AC20" s="106"/>
      <c r="AD20" s="106"/>
      <c r="AE20" s="106"/>
      <c r="AF20" s="177"/>
      <c r="AG20" s="80"/>
    </row>
    <row r="21" customFormat="false" ht="42" hidden="false" customHeight="true" outlineLevel="0" collapsed="false">
      <c r="A21" s="179" t="s">
        <v>100</v>
      </c>
      <c r="B21" s="179"/>
      <c r="C21" s="178"/>
      <c r="D21" s="79" t="n">
        <f aca="false">E21+F21+G21</f>
        <v>0</v>
      </c>
      <c r="E21" s="105"/>
      <c r="F21" s="105"/>
      <c r="G21" s="106"/>
      <c r="H21" s="106"/>
      <c r="I21" s="81" t="n">
        <f aca="false">K21+M21+O21</f>
        <v>0</v>
      </c>
      <c r="J21" s="81" t="n">
        <f aca="false">L21+N21+P21</f>
        <v>0</v>
      </c>
      <c r="K21" s="106"/>
      <c r="L21" s="106"/>
      <c r="M21" s="106"/>
      <c r="N21" s="106"/>
      <c r="O21" s="106"/>
      <c r="P21" s="106"/>
      <c r="Q21" s="80"/>
      <c r="R21" s="82"/>
      <c r="S21" s="80" t="n">
        <f aca="false">T21+U21+V21</f>
        <v>0</v>
      </c>
      <c r="T21" s="105"/>
      <c r="U21" s="105"/>
      <c r="V21" s="106"/>
      <c r="W21" s="106"/>
      <c r="X21" s="81" t="n">
        <f aca="false">Z21+AB21+AD21</f>
        <v>0</v>
      </c>
      <c r="Y21" s="81" t="n">
        <f aca="false">AA21+AC21+AE21</f>
        <v>0</v>
      </c>
      <c r="Z21" s="106"/>
      <c r="AA21" s="106"/>
      <c r="AB21" s="106"/>
      <c r="AC21" s="106"/>
      <c r="AD21" s="106"/>
      <c r="AE21" s="106"/>
      <c r="AF21" s="177"/>
      <c r="AG21" s="80"/>
    </row>
    <row r="22" customFormat="false" ht="28.5" hidden="false" customHeight="true" outlineLevel="0" collapsed="false">
      <c r="A22" s="179" t="s">
        <v>101</v>
      </c>
      <c r="B22" s="179"/>
      <c r="C22" s="180"/>
      <c r="D22" s="79" t="n">
        <f aca="false">E22+F22+G22</f>
        <v>931.2</v>
      </c>
      <c r="E22" s="105" t="n">
        <f aca="false">154+762.2</f>
        <v>916.2</v>
      </c>
      <c r="F22" s="105"/>
      <c r="G22" s="106" t="n">
        <v>15</v>
      </c>
      <c r="H22" s="106" t="n">
        <f aca="false">95+464</f>
        <v>559</v>
      </c>
      <c r="I22" s="81" t="n">
        <f aca="false">K22+M22+O22</f>
        <v>317562</v>
      </c>
      <c r="J22" s="81" t="n">
        <f aca="false">L22+N22+P22</f>
        <v>86619.6</v>
      </c>
      <c r="K22" s="106" t="n">
        <f aca="false">60054+250352</f>
        <v>310406</v>
      </c>
      <c r="L22" s="106" t="n">
        <f aca="false">16275+68380.6</f>
        <v>84655.6</v>
      </c>
      <c r="M22" s="106"/>
      <c r="N22" s="106"/>
      <c r="O22" s="106" t="n">
        <f aca="false">2873+4283</f>
        <v>7156</v>
      </c>
      <c r="P22" s="106" t="n">
        <f aca="false">758+1206</f>
        <v>1964</v>
      </c>
      <c r="Q22" s="80" t="n">
        <f aca="false">(I22/12/D22)*1000</f>
        <v>28418.7070446735</v>
      </c>
      <c r="R22" s="82" t="n">
        <f aca="false">I22/12/H22*1000</f>
        <v>47340.7871198569</v>
      </c>
      <c r="S22" s="80" t="n">
        <f aca="false">T22+U22+V22</f>
        <v>910</v>
      </c>
      <c r="T22" s="105" t="n">
        <f aca="false">154+741</f>
        <v>895</v>
      </c>
      <c r="U22" s="105"/>
      <c r="V22" s="106" t="n">
        <v>15</v>
      </c>
      <c r="W22" s="106" t="n">
        <f aca="false">95+403</f>
        <v>498</v>
      </c>
      <c r="X22" s="81" t="n">
        <f aca="false">Z22+AB22+AD22</f>
        <v>307286</v>
      </c>
      <c r="Y22" s="81" t="n">
        <f aca="false">AA22+AC22+AE22</f>
        <v>82012.1</v>
      </c>
      <c r="Z22" s="106" t="n">
        <f aca="false">59970+241012</f>
        <v>300982</v>
      </c>
      <c r="AA22" s="106" t="n">
        <f aca="false">16261+64018.1</f>
        <v>80279.1</v>
      </c>
      <c r="AB22" s="106"/>
      <c r="AC22" s="106"/>
      <c r="AD22" s="106" t="n">
        <f aca="false">2305+3999</f>
        <v>6304</v>
      </c>
      <c r="AE22" s="106" t="n">
        <f aca="false">609+1124</f>
        <v>1733</v>
      </c>
      <c r="AF22" s="177" t="n">
        <f aca="false">X22/12/S22*1000</f>
        <v>28139.7435897436</v>
      </c>
      <c r="AG22" s="80" t="n">
        <f aca="false">X22/12/W22*1000</f>
        <v>51420.0133868809</v>
      </c>
    </row>
    <row r="23" customFormat="false" ht="19.5" hidden="false" customHeight="true" outlineLevel="0" collapsed="false">
      <c r="A23" s="181" t="s">
        <v>102</v>
      </c>
      <c r="B23" s="181"/>
      <c r="C23" s="182"/>
      <c r="D23" s="79" t="n">
        <f aca="false">E23+F23+G23</f>
        <v>3729.1</v>
      </c>
      <c r="E23" s="105" t="n">
        <f aca="false">2585+973.5+70.6</f>
        <v>3629.1</v>
      </c>
      <c r="F23" s="105"/>
      <c r="G23" s="106" t="n">
        <f aca="false">4+96</f>
        <v>100</v>
      </c>
      <c r="H23" s="106" t="n">
        <f aca="false">2046+894+70.6</f>
        <v>3010.6</v>
      </c>
      <c r="I23" s="81" t="n">
        <f aca="false">K23+M23+O23</f>
        <v>1014570.2</v>
      </c>
      <c r="J23" s="81" t="n">
        <f aca="false">L23+N23+P23</f>
        <v>301439.8</v>
      </c>
      <c r="K23" s="106" t="n">
        <f aca="false">688234+253327.3+47175.8</f>
        <v>988737.1</v>
      </c>
      <c r="L23" s="106" t="n">
        <f aca="false">211624+69480.6+12358.2</f>
        <v>293462.8</v>
      </c>
      <c r="M23" s="106"/>
      <c r="N23" s="106"/>
      <c r="O23" s="106" t="n">
        <f aca="false">15603+10230.1</f>
        <v>25833.1</v>
      </c>
      <c r="P23" s="106" t="n">
        <f aca="false">5215+2762</f>
        <v>7977</v>
      </c>
      <c r="Q23" s="80" t="n">
        <f aca="false">(I23/12/D23)*1000</f>
        <v>22672.3650925603</v>
      </c>
      <c r="R23" s="82" t="n">
        <f aca="false">I23/12/H23*1000</f>
        <v>28083.2779733829</v>
      </c>
      <c r="S23" s="80" t="n">
        <f aca="false">T23+U23+V23</f>
        <v>3569.1</v>
      </c>
      <c r="T23" s="105" t="n">
        <f aca="false">2585+860+64.1</f>
        <v>3509.1</v>
      </c>
      <c r="U23" s="105"/>
      <c r="V23" s="106" t="n">
        <f aca="false">4+56</f>
        <v>60</v>
      </c>
      <c r="W23" s="106" t="n">
        <f aca="false">2046+794+64.1</f>
        <v>2904.1</v>
      </c>
      <c r="X23" s="81" t="n">
        <f aca="false">Z23+AB23+AD23</f>
        <v>1000904.3</v>
      </c>
      <c r="Y23" s="81" t="n">
        <f aca="false">AA23+AC23+AE23</f>
        <v>293346.6</v>
      </c>
      <c r="Z23" s="106" t="n">
        <f aca="false">677542+254368.1+47272.1</f>
        <v>979182.2</v>
      </c>
      <c r="AA23" s="106" t="n">
        <f aca="false">207118+68990.8+11431.8</f>
        <v>287540.6</v>
      </c>
      <c r="AB23" s="106"/>
      <c r="AC23" s="106"/>
      <c r="AD23" s="106" t="n">
        <f aca="false">11492+10230.1</f>
        <v>21722.1</v>
      </c>
      <c r="AE23" s="106" t="n">
        <f aca="false">3044+2762</f>
        <v>5806</v>
      </c>
      <c r="AF23" s="177" t="n">
        <f aca="false">X23/12/S23*1000</f>
        <v>23369.6706919578</v>
      </c>
      <c r="AG23" s="80" t="n">
        <f aca="false">X23/12/W23*1000</f>
        <v>28721.012247053</v>
      </c>
    </row>
    <row r="24" customFormat="false" ht="29.25" hidden="false" customHeight="true" outlineLevel="0" collapsed="false">
      <c r="A24" s="183" t="s">
        <v>103</v>
      </c>
      <c r="B24" s="183"/>
      <c r="C24" s="184" t="s">
        <v>104</v>
      </c>
      <c r="D24" s="185" t="n">
        <f aca="false">D26+D27+D28+D29</f>
        <v>1084.9</v>
      </c>
      <c r="E24" s="185" t="n">
        <f aca="false">E26+E27+E28+E29</f>
        <v>1019.1</v>
      </c>
      <c r="F24" s="185" t="n">
        <f aca="false">F26+F27+F28+F29</f>
        <v>0</v>
      </c>
      <c r="G24" s="185" t="n">
        <f aca="false">G26+G27+G28+G29</f>
        <v>65.8</v>
      </c>
      <c r="H24" s="185" t="n">
        <f aca="false">H26+H27+H28+H29</f>
        <v>810</v>
      </c>
      <c r="I24" s="185" t="n">
        <f aca="false">I26+I27+I28+I29</f>
        <v>406924.7</v>
      </c>
      <c r="J24" s="185" t="n">
        <f aca="false">J26+J27+J28+J29</f>
        <v>112746.2</v>
      </c>
      <c r="K24" s="185" t="n">
        <f aca="false">K26+K27+K28+K29</f>
        <v>392492.4</v>
      </c>
      <c r="L24" s="185" t="n">
        <f aca="false">L26+L27+L28+L29</f>
        <v>108686.1</v>
      </c>
      <c r="M24" s="185" t="n">
        <f aca="false">M26+M27+M28+M29</f>
        <v>0</v>
      </c>
      <c r="N24" s="185" t="n">
        <f aca="false">N26+N27+N28+N29</f>
        <v>0</v>
      </c>
      <c r="O24" s="185" t="n">
        <f aca="false">O26+O27+O28+O29</f>
        <v>14432.3</v>
      </c>
      <c r="P24" s="185" t="n">
        <f aca="false">P26+P27+P28+P29</f>
        <v>4060.1</v>
      </c>
      <c r="Q24" s="185" t="n">
        <f aca="false">I24/D24/12*1000</f>
        <v>31256.6980059606</v>
      </c>
      <c r="R24" s="185" t="n">
        <f aca="false">I24/H24/12*1000</f>
        <v>41864.6810699588</v>
      </c>
      <c r="S24" s="185" t="n">
        <f aca="false">S26+S27+S28+S29</f>
        <v>952.1</v>
      </c>
      <c r="T24" s="185" t="n">
        <f aca="false">T26+T27+T28+T29</f>
        <v>929.7</v>
      </c>
      <c r="U24" s="185" t="n">
        <f aca="false">U26+U27+U28+U29</f>
        <v>0</v>
      </c>
      <c r="V24" s="185" t="n">
        <f aca="false">V26+V27+V28+V29</f>
        <v>22.4</v>
      </c>
      <c r="W24" s="185" t="n">
        <f aca="false">W26+W27+W28+W29</f>
        <v>810</v>
      </c>
      <c r="X24" s="185" t="n">
        <f aca="false">X26+X27+X28+X29</f>
        <v>404290</v>
      </c>
      <c r="Y24" s="185" t="n">
        <f aca="false">Y26+Y27+Y28+Y29</f>
        <v>110518.1</v>
      </c>
      <c r="Z24" s="185" t="n">
        <f aca="false">Z26+Z27+Z28+Z29</f>
        <v>390891.2</v>
      </c>
      <c r="AA24" s="185" t="n">
        <f aca="false">AA26+AA27+AA28+AA29</f>
        <v>107067.8</v>
      </c>
      <c r="AB24" s="185" t="n">
        <f aca="false">AB26+AB27+AB28+AB29</f>
        <v>0</v>
      </c>
      <c r="AC24" s="185" t="n">
        <f aca="false">AC26+AC27+AC28+AC29</f>
        <v>0</v>
      </c>
      <c r="AD24" s="185" t="n">
        <f aca="false">AD26+AD27+AD28+AD29</f>
        <v>13398.8</v>
      </c>
      <c r="AE24" s="185" t="n">
        <f aca="false">AE26+AE27+AE28+AE29</f>
        <v>3450.3</v>
      </c>
      <c r="AF24" s="185" t="n">
        <f aca="false">X24/S24/12*1000</f>
        <v>35385.8138150754</v>
      </c>
      <c r="AG24" s="185" t="n">
        <f aca="false">X24/W24/12*1000</f>
        <v>41593.621399177</v>
      </c>
    </row>
    <row r="25" customFormat="false" ht="15" hidden="false" customHeight="false" outlineLevel="0" collapsed="false">
      <c r="A25" s="164" t="s">
        <v>29</v>
      </c>
      <c r="B25" s="164"/>
      <c r="C25" s="173"/>
      <c r="D25" s="186"/>
      <c r="E25" s="187"/>
      <c r="F25" s="187"/>
      <c r="G25" s="188"/>
      <c r="H25" s="188"/>
      <c r="I25" s="188"/>
      <c r="J25" s="188"/>
      <c r="K25" s="188"/>
      <c r="L25" s="188"/>
      <c r="M25" s="188"/>
      <c r="N25" s="188"/>
      <c r="O25" s="188"/>
      <c r="P25" s="188"/>
      <c r="Q25" s="189"/>
      <c r="R25" s="189"/>
      <c r="S25" s="187"/>
      <c r="T25" s="187"/>
      <c r="U25" s="187"/>
      <c r="V25" s="188"/>
      <c r="W25" s="188"/>
      <c r="X25" s="188"/>
      <c r="Y25" s="188"/>
      <c r="Z25" s="188"/>
      <c r="AA25" s="188"/>
      <c r="AB25" s="188"/>
      <c r="AC25" s="188"/>
      <c r="AD25" s="188"/>
      <c r="AE25" s="188"/>
      <c r="AF25" s="187"/>
      <c r="AG25" s="187"/>
    </row>
    <row r="26" customFormat="false" ht="15" hidden="false" customHeight="true" outlineLevel="0" collapsed="false">
      <c r="A26" s="175" t="s">
        <v>95</v>
      </c>
      <c r="B26" s="175"/>
      <c r="C26" s="178"/>
      <c r="D26" s="186" t="n">
        <v>12</v>
      </c>
      <c r="E26" s="187" t="n">
        <v>12</v>
      </c>
      <c r="F26" s="187"/>
      <c r="G26" s="188" t="n">
        <v>0</v>
      </c>
      <c r="H26" s="188" t="n">
        <v>12</v>
      </c>
      <c r="I26" s="188" t="n">
        <f aca="false">K26+M26+O26</f>
        <v>17867.2</v>
      </c>
      <c r="J26" s="188" t="n">
        <f aca="false">L26+N26+P26</f>
        <v>4817</v>
      </c>
      <c r="K26" s="188" t="n">
        <v>17267.4</v>
      </c>
      <c r="L26" s="188" t="n">
        <v>4649.7</v>
      </c>
      <c r="M26" s="188"/>
      <c r="N26" s="188"/>
      <c r="O26" s="188" t="n">
        <v>599.8</v>
      </c>
      <c r="P26" s="188" t="n">
        <v>167.3</v>
      </c>
      <c r="Q26" s="189" t="n">
        <f aca="false">I26/D26/12*1000</f>
        <v>124077.777777778</v>
      </c>
      <c r="R26" s="189" t="n">
        <f aca="false">I26/H26/12*1000</f>
        <v>124077.777777778</v>
      </c>
      <c r="S26" s="187" t="n">
        <v>12</v>
      </c>
      <c r="T26" s="187" t="n">
        <v>12</v>
      </c>
      <c r="U26" s="187"/>
      <c r="V26" s="188" t="n">
        <v>0</v>
      </c>
      <c r="W26" s="188" t="n">
        <v>12</v>
      </c>
      <c r="X26" s="188" t="n">
        <v>17760.1</v>
      </c>
      <c r="Y26" s="188" t="n">
        <v>4724.3</v>
      </c>
      <c r="Z26" s="188" t="n">
        <v>17198.3</v>
      </c>
      <c r="AA26" s="188" t="n">
        <v>4583.8</v>
      </c>
      <c r="AB26" s="188"/>
      <c r="AC26" s="188"/>
      <c r="AD26" s="188" t="n">
        <v>561.8</v>
      </c>
      <c r="AE26" s="188" t="n">
        <v>140.5</v>
      </c>
      <c r="AF26" s="187" t="n">
        <f aca="false">X26/S26/12*1000</f>
        <v>123334.027777778</v>
      </c>
      <c r="AG26" s="187" t="n">
        <f aca="false">X26/W26/12*1000</f>
        <v>123334.027777778</v>
      </c>
    </row>
    <row r="27" customFormat="false" ht="29.25" hidden="false" customHeight="true" outlineLevel="0" collapsed="false">
      <c r="A27" s="175" t="s">
        <v>96</v>
      </c>
      <c r="B27" s="175"/>
      <c r="C27" s="178"/>
      <c r="D27" s="186" t="n">
        <v>103</v>
      </c>
      <c r="E27" s="187" t="n">
        <v>103</v>
      </c>
      <c r="F27" s="187"/>
      <c r="G27" s="188" t="n">
        <v>0</v>
      </c>
      <c r="H27" s="188" t="n">
        <v>95</v>
      </c>
      <c r="I27" s="188" t="n">
        <f aca="false">K27+M27+O27</f>
        <v>71376.6</v>
      </c>
      <c r="J27" s="188" t="n">
        <f aca="false">L27+N27+P27</f>
        <v>19675</v>
      </c>
      <c r="K27" s="188" t="n">
        <v>69104.7</v>
      </c>
      <c r="L27" s="188" t="n">
        <v>19041.1</v>
      </c>
      <c r="M27" s="188"/>
      <c r="N27" s="188"/>
      <c r="O27" s="188" t="n">
        <v>2271.9</v>
      </c>
      <c r="P27" s="188" t="n">
        <v>633.9</v>
      </c>
      <c r="Q27" s="189" t="n">
        <f aca="false">I27/D27/12*1000</f>
        <v>57748.0582524272</v>
      </c>
      <c r="R27" s="189" t="n">
        <f aca="false">I27/H27/12*1000</f>
        <v>62611.0526315789</v>
      </c>
      <c r="S27" s="187" t="n">
        <v>96.2</v>
      </c>
      <c r="T27" s="187" t="n">
        <v>96.2</v>
      </c>
      <c r="U27" s="187"/>
      <c r="V27" s="188" t="n">
        <v>0</v>
      </c>
      <c r="W27" s="188" t="n">
        <v>95</v>
      </c>
      <c r="X27" s="188" t="n">
        <v>71111.7</v>
      </c>
      <c r="Y27" s="188" t="n">
        <v>19364.9</v>
      </c>
      <c r="Z27" s="188" t="n">
        <v>68983.6</v>
      </c>
      <c r="AA27" s="188" t="n">
        <v>18790.3</v>
      </c>
      <c r="AB27" s="188"/>
      <c r="AC27" s="188"/>
      <c r="AD27" s="188" t="n">
        <v>2128.1</v>
      </c>
      <c r="AE27" s="188" t="n">
        <v>574.6</v>
      </c>
      <c r="AF27" s="187" t="n">
        <f aca="false">X27/S27/12*1000</f>
        <v>61600.5717255717</v>
      </c>
      <c r="AG27" s="187" t="n">
        <f aca="false">X27/W27/12*1000</f>
        <v>62378.6842105263</v>
      </c>
    </row>
    <row r="28" customFormat="false" ht="15" hidden="false" customHeight="true" outlineLevel="0" collapsed="false">
      <c r="A28" s="175" t="s">
        <v>105</v>
      </c>
      <c r="B28" s="175"/>
      <c r="C28" s="178"/>
      <c r="D28" s="190" t="n">
        <v>629.7</v>
      </c>
      <c r="E28" s="191" t="n">
        <v>578.7</v>
      </c>
      <c r="F28" s="191"/>
      <c r="G28" s="192" t="n">
        <v>51</v>
      </c>
      <c r="H28" s="192" t="n">
        <v>458</v>
      </c>
      <c r="I28" s="188" t="n">
        <f aca="false">K28+M28+O28</f>
        <v>237294.1</v>
      </c>
      <c r="J28" s="188" t="n">
        <f aca="false">L28+N28+P28</f>
        <v>65819.6</v>
      </c>
      <c r="K28" s="192" t="n">
        <v>232446.2</v>
      </c>
      <c r="L28" s="192" t="n">
        <v>64431.7</v>
      </c>
      <c r="M28" s="192"/>
      <c r="N28" s="192"/>
      <c r="O28" s="192" t="n">
        <v>4847.9</v>
      </c>
      <c r="P28" s="192" t="n">
        <v>1387.9</v>
      </c>
      <c r="Q28" s="193" t="n">
        <f aca="false">I28/D28/12*1000</f>
        <v>31403.0623048012</v>
      </c>
      <c r="R28" s="193" t="n">
        <f aca="false">I28/H28/12*1000</f>
        <v>43175.7823871907</v>
      </c>
      <c r="S28" s="191" t="n">
        <v>590.9</v>
      </c>
      <c r="T28" s="191" t="n">
        <v>579.5</v>
      </c>
      <c r="U28" s="191"/>
      <c r="V28" s="192" t="n">
        <v>11.4</v>
      </c>
      <c r="W28" s="192" t="n">
        <v>458</v>
      </c>
      <c r="X28" s="192" t="n">
        <v>235907.2</v>
      </c>
      <c r="Y28" s="192" t="n">
        <v>64607.3</v>
      </c>
      <c r="Z28" s="192" t="n">
        <v>231323.1</v>
      </c>
      <c r="AA28" s="192" t="n">
        <v>63430.3</v>
      </c>
      <c r="AB28" s="192"/>
      <c r="AC28" s="192"/>
      <c r="AD28" s="192" t="n">
        <v>4584.1</v>
      </c>
      <c r="AE28" s="192" t="n">
        <v>1177</v>
      </c>
      <c r="AF28" s="191" t="n">
        <f aca="false">X28/S28/12*1000</f>
        <v>33269.4759406555</v>
      </c>
      <c r="AG28" s="191" t="n">
        <f aca="false">X28/W28/12*1000</f>
        <v>42923.4352256186</v>
      </c>
    </row>
    <row r="29" customFormat="false" ht="18" hidden="false" customHeight="true" outlineLevel="0" collapsed="false">
      <c r="A29" s="175" t="s">
        <v>102</v>
      </c>
      <c r="B29" s="175"/>
      <c r="C29" s="180"/>
      <c r="D29" s="194" t="n">
        <v>340.2</v>
      </c>
      <c r="E29" s="195" t="n">
        <v>325.4</v>
      </c>
      <c r="F29" s="195"/>
      <c r="G29" s="196" t="n">
        <v>14.8</v>
      </c>
      <c r="H29" s="196" t="n">
        <v>245</v>
      </c>
      <c r="I29" s="188" t="n">
        <f aca="false">K29+M29+O29</f>
        <v>80386.8</v>
      </c>
      <c r="J29" s="188" t="n">
        <f aca="false">L29+N29+P29</f>
        <v>22434.6</v>
      </c>
      <c r="K29" s="196" t="n">
        <v>73674.1</v>
      </c>
      <c r="L29" s="196" t="n">
        <v>20563.6</v>
      </c>
      <c r="M29" s="196"/>
      <c r="N29" s="196"/>
      <c r="O29" s="196" t="n">
        <v>6712.7</v>
      </c>
      <c r="P29" s="196" t="n">
        <v>1871</v>
      </c>
      <c r="Q29" s="197" t="n">
        <f aca="false">I29/D29/12*1000</f>
        <v>19691.064079953</v>
      </c>
      <c r="R29" s="197" t="n">
        <f aca="false">I29/H29/12*1000</f>
        <v>27342.4489795918</v>
      </c>
      <c r="S29" s="195" t="n">
        <v>253</v>
      </c>
      <c r="T29" s="195" t="n">
        <v>242</v>
      </c>
      <c r="U29" s="195"/>
      <c r="V29" s="196" t="n">
        <v>11</v>
      </c>
      <c r="W29" s="196" t="n">
        <v>245</v>
      </c>
      <c r="X29" s="196" t="n">
        <v>79511</v>
      </c>
      <c r="Y29" s="196" t="n">
        <v>21821.6</v>
      </c>
      <c r="Z29" s="196" t="n">
        <v>73386.2</v>
      </c>
      <c r="AA29" s="196" t="n">
        <v>20263.4</v>
      </c>
      <c r="AB29" s="196"/>
      <c r="AC29" s="196"/>
      <c r="AD29" s="196" t="n">
        <v>6124.8</v>
      </c>
      <c r="AE29" s="196" t="n">
        <v>1558.2</v>
      </c>
      <c r="AF29" s="195" t="n">
        <f aca="false">X29/S29/12*1000</f>
        <v>26189.3939393939</v>
      </c>
      <c r="AG29" s="195" t="n">
        <f aca="false">X29/W29/12*1000</f>
        <v>27044.5578231293</v>
      </c>
    </row>
    <row r="30" customFormat="false" ht="20.25" hidden="false" customHeight="true" outlineLevel="0" collapsed="false">
      <c r="A30" s="171" t="s">
        <v>106</v>
      </c>
      <c r="B30" s="171"/>
      <c r="C30" s="172" t="s">
        <v>107</v>
      </c>
      <c r="D30" s="88" t="n">
        <f aca="false">SUM(D32:D39)</f>
        <v>16</v>
      </c>
      <c r="E30" s="88" t="n">
        <f aca="false">SUM(E32:E39)</f>
        <v>16</v>
      </c>
      <c r="F30" s="88" t="n">
        <f aca="false">SUM(F32:F39)</f>
        <v>0</v>
      </c>
      <c r="G30" s="88" t="n">
        <f aca="false">SUM(G32:G39)</f>
        <v>0</v>
      </c>
      <c r="H30" s="88" t="n">
        <f aca="false">SUM(H32:H39)</f>
        <v>11</v>
      </c>
      <c r="I30" s="88" t="n">
        <f aca="false">SUM(I32:I39)</f>
        <v>6359.8</v>
      </c>
      <c r="J30" s="88" t="n">
        <f aca="false">SUM(J32:J39)</f>
        <v>1648.9</v>
      </c>
      <c r="K30" s="88" t="n">
        <f aca="false">SUM(K32:K39)</f>
        <v>6359.8</v>
      </c>
      <c r="L30" s="88" t="n">
        <f aca="false">SUM(L32:L39)</f>
        <v>1648.9</v>
      </c>
      <c r="M30" s="88" t="n">
        <f aca="false">SUM(M32:M39)</f>
        <v>0</v>
      </c>
      <c r="N30" s="88" t="n">
        <f aca="false">SUM(N32:N39)</f>
        <v>0</v>
      </c>
      <c r="O30" s="88" t="n">
        <f aca="false">SUM(O32:O39)</f>
        <v>0</v>
      </c>
      <c r="P30" s="88" t="n">
        <f aca="false">SUM(P32:P39)</f>
        <v>0</v>
      </c>
      <c r="Q30" s="198" t="n">
        <f aca="false">K30/E30/12*1000</f>
        <v>33123.9583333333</v>
      </c>
      <c r="R30" s="198" t="n">
        <f aca="false">K30/H30/12*1000</f>
        <v>48180.303030303</v>
      </c>
      <c r="S30" s="88" t="n">
        <f aca="false">SUM(S32:S39)</f>
        <v>16</v>
      </c>
      <c r="T30" s="88" t="n">
        <f aca="false">SUM(T32:T39)</f>
        <v>16</v>
      </c>
      <c r="U30" s="88" t="n">
        <f aca="false">SUM(U32:U39)</f>
        <v>0</v>
      </c>
      <c r="V30" s="88" t="n">
        <f aca="false">SUM(V32:V39)</f>
        <v>0</v>
      </c>
      <c r="W30" s="88" t="n">
        <f aca="false">SUM(W32:W39)</f>
        <v>9</v>
      </c>
      <c r="X30" s="88" t="n">
        <f aca="false">SUM(X32:X39)</f>
        <v>6359.8</v>
      </c>
      <c r="Y30" s="88" t="n">
        <f aca="false">SUM(Y32:Y39)</f>
        <v>1648.9</v>
      </c>
      <c r="Z30" s="88" t="n">
        <f aca="false">SUM(Z32:Z39)</f>
        <v>6359.8</v>
      </c>
      <c r="AA30" s="88" t="n">
        <f aca="false">SUM(AA32:AA39)</f>
        <v>1648.9</v>
      </c>
      <c r="AB30" s="88" t="n">
        <f aca="false">SUM(AB32:AB39)</f>
        <v>0</v>
      </c>
      <c r="AC30" s="88" t="n">
        <f aca="false">SUM(AC32:AC39)</f>
        <v>0</v>
      </c>
      <c r="AD30" s="88" t="n">
        <f aca="false">SUM(AD32:AD39)</f>
        <v>0</v>
      </c>
      <c r="AE30" s="88" t="n">
        <f aca="false">SUM(AE32:AE39)</f>
        <v>0</v>
      </c>
      <c r="AF30" s="199" t="n">
        <f aca="false">Z30/T30/12*1000</f>
        <v>33123.9583333333</v>
      </c>
      <c r="AG30" s="199" t="n">
        <f aca="false">Z30/W30/12*1000</f>
        <v>58887.037037037</v>
      </c>
    </row>
    <row r="31" customFormat="false" ht="12.75" hidden="false" customHeight="false" outlineLevel="0" collapsed="false">
      <c r="A31" s="164" t="s">
        <v>29</v>
      </c>
      <c r="B31" s="164"/>
      <c r="C31" s="178"/>
      <c r="D31" s="200"/>
      <c r="E31" s="93"/>
      <c r="F31" s="93"/>
      <c r="G31" s="94"/>
      <c r="H31" s="94"/>
      <c r="I31" s="81"/>
      <c r="J31" s="81"/>
      <c r="K31" s="81"/>
      <c r="L31" s="81"/>
      <c r="M31" s="94"/>
      <c r="N31" s="94"/>
      <c r="O31" s="94"/>
      <c r="P31" s="94"/>
      <c r="Q31" s="201"/>
      <c r="R31" s="202"/>
      <c r="S31" s="93"/>
      <c r="T31" s="93"/>
      <c r="U31" s="93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201"/>
      <c r="AG31" s="201"/>
    </row>
    <row r="32" customFormat="false" ht="12.75" hidden="false" customHeight="true" outlineLevel="0" collapsed="false">
      <c r="A32" s="175" t="s">
        <v>95</v>
      </c>
      <c r="B32" s="175"/>
      <c r="C32" s="178"/>
      <c r="D32" s="98" t="n">
        <f aca="false">E32+F32</f>
        <v>0</v>
      </c>
      <c r="E32" s="98"/>
      <c r="F32" s="93"/>
      <c r="G32" s="94"/>
      <c r="H32" s="94"/>
      <c r="I32" s="81" t="n">
        <f aca="false">K32</f>
        <v>0</v>
      </c>
      <c r="J32" s="81" t="n">
        <f aca="false">L32</f>
        <v>0</v>
      </c>
      <c r="K32" s="94"/>
      <c r="L32" s="94"/>
      <c r="M32" s="94" t="s">
        <v>130</v>
      </c>
      <c r="N32" s="94"/>
      <c r="O32" s="94"/>
      <c r="P32" s="94"/>
      <c r="Q32" s="201"/>
      <c r="R32" s="202"/>
      <c r="S32" s="93" t="n">
        <f aca="false">T32</f>
        <v>0</v>
      </c>
      <c r="T32" s="93"/>
      <c r="U32" s="93"/>
      <c r="V32" s="94"/>
      <c r="W32" s="94"/>
      <c r="X32" s="94" t="n">
        <f aca="false">Z32</f>
        <v>0</v>
      </c>
      <c r="Y32" s="94" t="n">
        <f aca="false">AA32</f>
        <v>0</v>
      </c>
      <c r="Z32" s="94"/>
      <c r="AA32" s="94"/>
      <c r="AB32" s="94"/>
      <c r="AC32" s="94"/>
      <c r="AD32" s="94"/>
      <c r="AE32" s="94"/>
      <c r="AF32" s="201"/>
      <c r="AG32" s="201"/>
    </row>
    <row r="33" customFormat="false" ht="26.25" hidden="false" customHeight="true" outlineLevel="0" collapsed="false">
      <c r="A33" s="175" t="s">
        <v>96</v>
      </c>
      <c r="B33" s="175"/>
      <c r="C33" s="178"/>
      <c r="D33" s="98" t="n">
        <f aca="false">E33+F33</f>
        <v>0</v>
      </c>
      <c r="E33" s="98"/>
      <c r="F33" s="93"/>
      <c r="G33" s="94"/>
      <c r="H33" s="94"/>
      <c r="I33" s="81" t="n">
        <f aca="false">K33</f>
        <v>0</v>
      </c>
      <c r="J33" s="81" t="n">
        <f aca="false">L33</f>
        <v>0</v>
      </c>
      <c r="K33" s="94"/>
      <c r="L33" s="94"/>
      <c r="M33" s="94"/>
      <c r="N33" s="94"/>
      <c r="O33" s="94"/>
      <c r="P33" s="94"/>
      <c r="Q33" s="201"/>
      <c r="R33" s="202"/>
      <c r="S33" s="93" t="n">
        <f aca="false">T33</f>
        <v>0</v>
      </c>
      <c r="T33" s="93"/>
      <c r="U33" s="93"/>
      <c r="V33" s="94"/>
      <c r="W33" s="94"/>
      <c r="X33" s="94" t="n">
        <f aca="false">Z33</f>
        <v>0</v>
      </c>
      <c r="Y33" s="94" t="n">
        <f aca="false">AA33</f>
        <v>0</v>
      </c>
      <c r="Z33" s="94"/>
      <c r="AA33" s="94"/>
      <c r="AB33" s="94"/>
      <c r="AC33" s="94"/>
      <c r="AD33" s="94"/>
      <c r="AE33" s="94"/>
      <c r="AF33" s="201"/>
      <c r="AG33" s="201"/>
    </row>
    <row r="34" customFormat="false" ht="15" hidden="false" customHeight="true" outlineLevel="0" collapsed="false">
      <c r="A34" s="179" t="s">
        <v>108</v>
      </c>
      <c r="B34" s="179"/>
      <c r="C34" s="178"/>
      <c r="D34" s="98" t="n">
        <f aca="false">E34+F34</f>
        <v>0</v>
      </c>
      <c r="E34" s="98"/>
      <c r="F34" s="93"/>
      <c r="G34" s="94"/>
      <c r="H34" s="94"/>
      <c r="I34" s="81" t="n">
        <f aca="false">K34</f>
        <v>0</v>
      </c>
      <c r="J34" s="81" t="n">
        <f aca="false">L34</f>
        <v>0</v>
      </c>
      <c r="K34" s="94"/>
      <c r="L34" s="94"/>
      <c r="M34" s="94"/>
      <c r="N34" s="94"/>
      <c r="O34" s="94"/>
      <c r="P34" s="94"/>
      <c r="Q34" s="201"/>
      <c r="R34" s="202"/>
      <c r="S34" s="93" t="n">
        <f aca="false">T34</f>
        <v>0</v>
      </c>
      <c r="T34" s="93"/>
      <c r="U34" s="93"/>
      <c r="V34" s="94"/>
      <c r="W34" s="94"/>
      <c r="X34" s="94" t="n">
        <f aca="false">Z34</f>
        <v>0</v>
      </c>
      <c r="Y34" s="94" t="n">
        <f aca="false">AA34</f>
        <v>0</v>
      </c>
      <c r="Z34" s="94"/>
      <c r="AA34" s="94"/>
      <c r="AB34" s="94"/>
      <c r="AC34" s="94"/>
      <c r="AD34" s="94"/>
      <c r="AE34" s="94"/>
      <c r="AF34" s="201"/>
      <c r="AG34" s="201"/>
    </row>
    <row r="35" customFormat="false" ht="15.75" hidden="false" customHeight="true" outlineLevel="0" collapsed="false">
      <c r="A35" s="175" t="s">
        <v>109</v>
      </c>
      <c r="B35" s="175"/>
      <c r="C35" s="203"/>
      <c r="D35" s="98" t="n">
        <f aca="false">E35+F35</f>
        <v>0</v>
      </c>
      <c r="E35" s="98"/>
      <c r="F35" s="97"/>
      <c r="G35" s="98"/>
      <c r="H35" s="98"/>
      <c r="I35" s="81" t="n">
        <f aca="false">K35</f>
        <v>274.5</v>
      </c>
      <c r="J35" s="81" t="n">
        <f aca="false">L35</f>
        <v>37.6</v>
      </c>
      <c r="K35" s="98" t="n">
        <f aca="false">109.5+165</f>
        <v>274.5</v>
      </c>
      <c r="L35" s="106" t="n">
        <f aca="false">11.2+26.4</f>
        <v>37.6</v>
      </c>
      <c r="M35" s="98"/>
      <c r="N35" s="98"/>
      <c r="O35" s="98"/>
      <c r="P35" s="98"/>
      <c r="Q35" s="201"/>
      <c r="R35" s="202"/>
      <c r="S35" s="93" t="n">
        <f aca="false">T35</f>
        <v>0</v>
      </c>
      <c r="T35" s="97"/>
      <c r="U35" s="97"/>
      <c r="V35" s="98"/>
      <c r="W35" s="98"/>
      <c r="X35" s="94" t="n">
        <f aca="false">Z35</f>
        <v>274.5</v>
      </c>
      <c r="Y35" s="94" t="n">
        <f aca="false">AA35</f>
        <v>37.6</v>
      </c>
      <c r="Z35" s="98" t="n">
        <f aca="false">109.5+165</f>
        <v>274.5</v>
      </c>
      <c r="AA35" s="106" t="n">
        <f aca="false">11.2+26.4-AA32</f>
        <v>37.6</v>
      </c>
      <c r="AB35" s="98"/>
      <c r="AC35" s="98"/>
      <c r="AD35" s="98"/>
      <c r="AE35" s="98"/>
      <c r="AF35" s="201"/>
      <c r="AG35" s="201"/>
    </row>
    <row r="36" customFormat="false" ht="15.75" hidden="false" customHeight="true" outlineLevel="0" collapsed="false">
      <c r="A36" s="175" t="s">
        <v>110</v>
      </c>
      <c r="B36" s="175"/>
      <c r="C36" s="203"/>
      <c r="D36" s="98" t="n">
        <f aca="false">E36+F36</f>
        <v>0</v>
      </c>
      <c r="E36" s="98"/>
      <c r="F36" s="97"/>
      <c r="G36" s="98"/>
      <c r="H36" s="98"/>
      <c r="I36" s="81" t="n">
        <f aca="false">K36</f>
        <v>157.2</v>
      </c>
      <c r="J36" s="81" t="n">
        <f aca="false">L36</f>
        <v>30.5</v>
      </c>
      <c r="K36" s="98" t="n">
        <f aca="false">76.6+80.6</f>
        <v>157.2</v>
      </c>
      <c r="L36" s="106" t="n">
        <f aca="false">7.8+22.7</f>
        <v>30.5</v>
      </c>
      <c r="M36" s="98"/>
      <c r="N36" s="98"/>
      <c r="O36" s="98"/>
      <c r="P36" s="98"/>
      <c r="Q36" s="201"/>
      <c r="R36" s="202"/>
      <c r="S36" s="93" t="n">
        <f aca="false">T36</f>
        <v>0</v>
      </c>
      <c r="T36" s="97"/>
      <c r="U36" s="97"/>
      <c r="V36" s="98"/>
      <c r="W36" s="98"/>
      <c r="X36" s="94" t="n">
        <f aca="false">Z36</f>
        <v>157.2</v>
      </c>
      <c r="Y36" s="94" t="n">
        <f aca="false">AA36</f>
        <v>30.5</v>
      </c>
      <c r="Z36" s="98" t="n">
        <f aca="false">76.6+80.6</f>
        <v>157.2</v>
      </c>
      <c r="AA36" s="106" t="n">
        <f aca="false">7.8+22.7</f>
        <v>30.5</v>
      </c>
      <c r="AB36" s="98"/>
      <c r="AC36" s="98"/>
      <c r="AD36" s="98"/>
      <c r="AE36" s="98"/>
      <c r="AF36" s="201"/>
      <c r="AG36" s="201"/>
    </row>
    <row r="37" customFormat="false" ht="16.5" hidden="false" customHeight="true" outlineLevel="0" collapsed="false">
      <c r="A37" s="175" t="s">
        <v>111</v>
      </c>
      <c r="B37" s="175"/>
      <c r="C37" s="203"/>
      <c r="D37" s="200" t="n">
        <f aca="false">E37+F37</f>
        <v>11</v>
      </c>
      <c r="E37" s="98" t="n">
        <v>11</v>
      </c>
      <c r="F37" s="97"/>
      <c r="G37" s="98"/>
      <c r="H37" s="98" t="n">
        <v>6</v>
      </c>
      <c r="I37" s="81" t="n">
        <f aca="false">K37</f>
        <v>1966</v>
      </c>
      <c r="J37" s="81" t="n">
        <f aca="false">L37</f>
        <v>563.6</v>
      </c>
      <c r="K37" s="98" t="n">
        <f aca="false">1910.8+55.2</f>
        <v>1966</v>
      </c>
      <c r="L37" s="106" t="n">
        <f aca="false">563.6</f>
        <v>563.6</v>
      </c>
      <c r="M37" s="98"/>
      <c r="N37" s="98"/>
      <c r="O37" s="98"/>
      <c r="P37" s="98"/>
      <c r="Q37" s="201" t="n">
        <f aca="false">I37/12/D37*1000</f>
        <v>14893.9393939394</v>
      </c>
      <c r="R37" s="202" t="n">
        <f aca="false">I37/12/H37*1000</f>
        <v>27305.5555555556</v>
      </c>
      <c r="S37" s="93" t="n">
        <f aca="false">T37</f>
        <v>11</v>
      </c>
      <c r="T37" s="97" t="n">
        <v>11</v>
      </c>
      <c r="U37" s="97"/>
      <c r="V37" s="98"/>
      <c r="W37" s="14" t="n">
        <v>4</v>
      </c>
      <c r="X37" s="94" t="n">
        <f aca="false">Z37</f>
        <v>1966</v>
      </c>
      <c r="Y37" s="94" t="n">
        <f aca="false">AA37</f>
        <v>563.6</v>
      </c>
      <c r="Z37" s="98" t="n">
        <v>1966</v>
      </c>
      <c r="AA37" s="106" t="n">
        <f aca="false">563.6</f>
        <v>563.6</v>
      </c>
      <c r="AB37" s="98"/>
      <c r="AC37" s="98"/>
      <c r="AD37" s="98"/>
      <c r="AE37" s="98"/>
      <c r="AF37" s="201" t="n">
        <f aca="false">X37/12/S37*1000</f>
        <v>14893.9393939394</v>
      </c>
      <c r="AG37" s="201" t="n">
        <f aca="false">X37/12/W37*1000</f>
        <v>40958.3333333333</v>
      </c>
    </row>
    <row r="38" customFormat="false" ht="15.75" hidden="false" customHeight="true" outlineLevel="0" collapsed="false">
      <c r="A38" s="175" t="s">
        <v>112</v>
      </c>
      <c r="B38" s="175"/>
      <c r="C38" s="203"/>
      <c r="D38" s="200" t="n">
        <f aca="false">E38+F38</f>
        <v>0</v>
      </c>
      <c r="E38" s="98"/>
      <c r="F38" s="97"/>
      <c r="G38" s="98"/>
      <c r="H38" s="98"/>
      <c r="I38" s="81" t="n">
        <f aca="false">K38</f>
        <v>0</v>
      </c>
      <c r="J38" s="81" t="n">
        <f aca="false">L38</f>
        <v>0</v>
      </c>
      <c r="K38" s="98"/>
      <c r="L38" s="106"/>
      <c r="M38" s="98"/>
      <c r="N38" s="98"/>
      <c r="O38" s="98"/>
      <c r="P38" s="98"/>
      <c r="Q38" s="201"/>
      <c r="R38" s="202"/>
      <c r="S38" s="93" t="n">
        <f aca="false">T38</f>
        <v>0</v>
      </c>
      <c r="T38" s="97"/>
      <c r="U38" s="97"/>
      <c r="V38" s="98"/>
      <c r="W38" s="14"/>
      <c r="X38" s="94" t="n">
        <f aca="false">Z38</f>
        <v>0</v>
      </c>
      <c r="Y38" s="94" t="n">
        <f aca="false">AA38</f>
        <v>0</v>
      </c>
      <c r="Z38" s="98"/>
      <c r="AA38" s="106"/>
      <c r="AB38" s="98"/>
      <c r="AC38" s="98"/>
      <c r="AD38" s="98"/>
      <c r="AE38" s="98"/>
      <c r="AF38" s="201"/>
      <c r="AG38" s="201"/>
    </row>
    <row r="39" customFormat="false" ht="15.75" hidden="false" customHeight="true" outlineLevel="0" collapsed="false">
      <c r="A39" s="175" t="s">
        <v>102</v>
      </c>
      <c r="B39" s="175"/>
      <c r="C39" s="203"/>
      <c r="D39" s="200" t="n">
        <f aca="false">E39+F39</f>
        <v>5</v>
      </c>
      <c r="E39" s="98" t="n">
        <v>5</v>
      </c>
      <c r="F39" s="97"/>
      <c r="G39" s="98"/>
      <c r="H39" s="98" t="n">
        <v>5</v>
      </c>
      <c r="I39" s="81" t="n">
        <f aca="false">K39</f>
        <v>3962.1</v>
      </c>
      <c r="J39" s="81" t="n">
        <f aca="false">L39</f>
        <v>1017.2</v>
      </c>
      <c r="K39" s="98" t="n">
        <f aca="false">3821.4+140.7</f>
        <v>3962.1</v>
      </c>
      <c r="L39" s="106" t="n">
        <f aca="false">975.7+41.5</f>
        <v>1017.2</v>
      </c>
      <c r="M39" s="98"/>
      <c r="N39" s="98"/>
      <c r="O39" s="98"/>
      <c r="P39" s="98"/>
      <c r="Q39" s="201" t="n">
        <f aca="false">I39/12/D39*1000</f>
        <v>66035</v>
      </c>
      <c r="R39" s="202" t="n">
        <f aca="false">I39/12/H39*1000</f>
        <v>66035</v>
      </c>
      <c r="S39" s="93" t="n">
        <f aca="false">T39</f>
        <v>5</v>
      </c>
      <c r="T39" s="97" t="n">
        <v>5</v>
      </c>
      <c r="U39" s="97"/>
      <c r="V39" s="98"/>
      <c r="W39" s="14" t="n">
        <v>5</v>
      </c>
      <c r="X39" s="94" t="n">
        <f aca="false">Z39</f>
        <v>3962.1</v>
      </c>
      <c r="Y39" s="94" t="n">
        <f aca="false">AA39</f>
        <v>1017.2</v>
      </c>
      <c r="Z39" s="98" t="n">
        <f aca="false">3821.4+140.7</f>
        <v>3962.1</v>
      </c>
      <c r="AA39" s="106" t="n">
        <f aca="false">975.7+41.5</f>
        <v>1017.2</v>
      </c>
      <c r="AB39" s="98"/>
      <c r="AC39" s="98"/>
      <c r="AD39" s="98"/>
      <c r="AE39" s="98"/>
      <c r="AF39" s="201" t="n">
        <f aca="false">X39/12/S39*1000</f>
        <v>66035</v>
      </c>
      <c r="AG39" s="201" t="n">
        <f aca="false">X39/12/W39*1000</f>
        <v>66035</v>
      </c>
    </row>
    <row r="40" customFormat="false" ht="35.25" hidden="false" customHeight="true" outlineLevel="0" collapsed="false">
      <c r="A40" s="171" t="s">
        <v>113</v>
      </c>
      <c r="B40" s="171"/>
      <c r="C40" s="204" t="n">
        <v>1000</v>
      </c>
      <c r="D40" s="205"/>
      <c r="E40" s="206"/>
      <c r="F40" s="206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206"/>
      <c r="R40" s="207"/>
      <c r="S40" s="206"/>
      <c r="T40" s="206"/>
      <c r="U40" s="206"/>
      <c r="V40" s="185"/>
      <c r="W40" s="185"/>
      <c r="X40" s="185"/>
      <c r="Y40" s="185"/>
      <c r="Z40" s="185"/>
      <c r="AA40" s="185"/>
      <c r="AB40" s="185"/>
      <c r="AC40" s="185"/>
      <c r="AD40" s="185"/>
      <c r="AE40" s="185"/>
      <c r="AF40" s="206"/>
      <c r="AG40" s="206"/>
    </row>
    <row r="41" customFormat="false" ht="14.25" hidden="false" customHeight="true" outlineLevel="0" collapsed="false">
      <c r="A41" s="164" t="s">
        <v>29</v>
      </c>
      <c r="B41" s="164"/>
      <c r="C41" s="178"/>
      <c r="D41" s="186"/>
      <c r="E41" s="187"/>
      <c r="F41" s="187"/>
      <c r="G41" s="188"/>
      <c r="H41" s="188"/>
      <c r="I41" s="188"/>
      <c r="J41" s="188"/>
      <c r="K41" s="188"/>
      <c r="L41" s="188"/>
      <c r="M41" s="188"/>
      <c r="N41" s="188"/>
      <c r="O41" s="188"/>
      <c r="P41" s="188"/>
      <c r="Q41" s="187"/>
      <c r="R41" s="189"/>
      <c r="S41" s="187"/>
      <c r="T41" s="187"/>
      <c r="U41" s="187"/>
      <c r="V41" s="188"/>
      <c r="W41" s="188"/>
      <c r="X41" s="188"/>
      <c r="Y41" s="188"/>
      <c r="Z41" s="188"/>
      <c r="AA41" s="188"/>
      <c r="AB41" s="188"/>
      <c r="AC41" s="188"/>
      <c r="AD41" s="188"/>
      <c r="AE41" s="188"/>
      <c r="AF41" s="187"/>
      <c r="AG41" s="187"/>
    </row>
    <row r="42" customFormat="false" ht="15" hidden="false" customHeight="true" outlineLevel="0" collapsed="false">
      <c r="A42" s="175" t="s">
        <v>95</v>
      </c>
      <c r="B42" s="175"/>
      <c r="C42" s="178"/>
      <c r="D42" s="186"/>
      <c r="E42" s="187"/>
      <c r="F42" s="187"/>
      <c r="G42" s="188"/>
      <c r="H42" s="188"/>
      <c r="I42" s="188"/>
      <c r="J42" s="188"/>
      <c r="K42" s="188"/>
      <c r="L42" s="188"/>
      <c r="M42" s="188"/>
      <c r="N42" s="188"/>
      <c r="O42" s="188"/>
      <c r="P42" s="188"/>
      <c r="Q42" s="187"/>
      <c r="R42" s="189"/>
      <c r="S42" s="187"/>
      <c r="T42" s="187"/>
      <c r="U42" s="187"/>
      <c r="V42" s="188"/>
      <c r="W42" s="188"/>
      <c r="X42" s="188"/>
      <c r="Y42" s="188"/>
      <c r="Z42" s="188"/>
      <c r="AA42" s="188"/>
      <c r="AB42" s="188"/>
      <c r="AC42" s="188"/>
      <c r="AD42" s="188"/>
      <c r="AE42" s="188"/>
      <c r="AF42" s="187"/>
      <c r="AG42" s="187"/>
    </row>
    <row r="43" customFormat="false" ht="15" hidden="false" customHeight="true" outlineLevel="0" collapsed="false">
      <c r="A43" s="175" t="s">
        <v>96</v>
      </c>
      <c r="B43" s="175"/>
      <c r="C43" s="178"/>
      <c r="D43" s="186"/>
      <c r="E43" s="187"/>
      <c r="F43" s="187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7"/>
      <c r="R43" s="189"/>
      <c r="S43" s="187"/>
      <c r="T43" s="187"/>
      <c r="U43" s="187"/>
      <c r="V43" s="188"/>
      <c r="W43" s="188"/>
      <c r="X43" s="188"/>
      <c r="Y43" s="188"/>
      <c r="Z43" s="188"/>
      <c r="AA43" s="188"/>
      <c r="AB43" s="188"/>
      <c r="AC43" s="188"/>
      <c r="AD43" s="188"/>
      <c r="AE43" s="188"/>
      <c r="AF43" s="187"/>
      <c r="AG43" s="187"/>
    </row>
    <row r="44" customFormat="false" ht="39.75" hidden="false" customHeight="true" outlineLevel="0" collapsed="false">
      <c r="A44" s="179" t="s">
        <v>100</v>
      </c>
      <c r="B44" s="179"/>
      <c r="C44" s="178"/>
      <c r="D44" s="186"/>
      <c r="E44" s="187"/>
      <c r="F44" s="187"/>
      <c r="G44" s="188"/>
      <c r="H44" s="188"/>
      <c r="I44" s="188"/>
      <c r="J44" s="188"/>
      <c r="K44" s="188"/>
      <c r="L44" s="188"/>
      <c r="M44" s="188"/>
      <c r="N44" s="188"/>
      <c r="O44" s="188"/>
      <c r="P44" s="188"/>
      <c r="Q44" s="187"/>
      <c r="R44" s="189"/>
      <c r="S44" s="187"/>
      <c r="T44" s="187"/>
      <c r="U44" s="187"/>
      <c r="V44" s="188"/>
      <c r="W44" s="188"/>
      <c r="X44" s="188"/>
      <c r="Y44" s="188"/>
      <c r="Z44" s="188"/>
      <c r="AA44" s="188"/>
      <c r="AB44" s="188"/>
      <c r="AC44" s="188"/>
      <c r="AD44" s="188"/>
      <c r="AE44" s="188"/>
      <c r="AF44" s="187"/>
      <c r="AG44" s="187"/>
    </row>
    <row r="45" customFormat="false" ht="15.75" hidden="false" customHeight="true" outlineLevel="0" collapsed="false">
      <c r="A45" s="175" t="s">
        <v>109</v>
      </c>
      <c r="B45" s="175"/>
      <c r="C45" s="203"/>
      <c r="D45" s="190"/>
      <c r="E45" s="191"/>
      <c r="F45" s="191"/>
      <c r="G45" s="192"/>
      <c r="H45" s="192"/>
      <c r="I45" s="192"/>
      <c r="J45" s="192"/>
      <c r="K45" s="192"/>
      <c r="L45" s="192"/>
      <c r="M45" s="192"/>
      <c r="N45" s="192"/>
      <c r="O45" s="192"/>
      <c r="P45" s="192"/>
      <c r="Q45" s="191"/>
      <c r="R45" s="193"/>
      <c r="S45" s="191"/>
      <c r="T45" s="191"/>
      <c r="U45" s="191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1"/>
      <c r="AG45" s="191"/>
    </row>
    <row r="46" customFormat="false" ht="15.75" hidden="false" customHeight="true" outlineLevel="0" collapsed="false">
      <c r="A46" s="175" t="s">
        <v>110</v>
      </c>
      <c r="B46" s="175"/>
      <c r="C46" s="203"/>
      <c r="D46" s="190"/>
      <c r="E46" s="191"/>
      <c r="F46" s="191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1"/>
      <c r="R46" s="193"/>
      <c r="S46" s="191"/>
      <c r="T46" s="191"/>
      <c r="U46" s="191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1"/>
      <c r="AG46" s="191"/>
    </row>
    <row r="47" customFormat="false" ht="16.5" hidden="false" customHeight="true" outlineLevel="0" collapsed="false">
      <c r="A47" s="175" t="s">
        <v>111</v>
      </c>
      <c r="B47" s="175"/>
      <c r="C47" s="203"/>
      <c r="D47" s="190"/>
      <c r="E47" s="191"/>
      <c r="F47" s="191"/>
      <c r="G47" s="192"/>
      <c r="H47" s="192"/>
      <c r="I47" s="192"/>
      <c r="J47" s="192"/>
      <c r="K47" s="192"/>
      <c r="L47" s="192"/>
      <c r="M47" s="192"/>
      <c r="N47" s="192"/>
      <c r="O47" s="192"/>
      <c r="P47" s="192"/>
      <c r="Q47" s="191"/>
      <c r="R47" s="193"/>
      <c r="S47" s="191"/>
      <c r="T47" s="191"/>
      <c r="U47" s="191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1"/>
      <c r="AG47" s="191"/>
    </row>
    <row r="48" customFormat="false" ht="16.5" hidden="false" customHeight="true" outlineLevel="0" collapsed="false">
      <c r="A48" s="175" t="s">
        <v>112</v>
      </c>
      <c r="B48" s="175"/>
      <c r="C48" s="203"/>
      <c r="D48" s="190"/>
      <c r="E48" s="191"/>
      <c r="F48" s="191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1"/>
      <c r="R48" s="193"/>
      <c r="S48" s="191"/>
      <c r="T48" s="191"/>
      <c r="U48" s="191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1"/>
      <c r="AG48" s="191"/>
    </row>
    <row r="49" customFormat="false" ht="15.75" hidden="false" customHeight="true" outlineLevel="0" collapsed="false">
      <c r="A49" s="175" t="s">
        <v>102</v>
      </c>
      <c r="B49" s="175"/>
      <c r="C49" s="203"/>
      <c r="D49" s="190"/>
      <c r="E49" s="191"/>
      <c r="F49" s="191"/>
      <c r="G49" s="192"/>
      <c r="H49" s="192"/>
      <c r="I49" s="192"/>
      <c r="J49" s="192"/>
      <c r="K49" s="192"/>
      <c r="L49" s="192"/>
      <c r="M49" s="192"/>
      <c r="N49" s="192"/>
      <c r="O49" s="192"/>
      <c r="P49" s="192"/>
      <c r="Q49" s="191"/>
      <c r="R49" s="193"/>
      <c r="S49" s="191"/>
      <c r="T49" s="191"/>
      <c r="U49" s="191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1"/>
      <c r="AG49" s="191"/>
    </row>
    <row r="50" customFormat="false" ht="38.25" hidden="false" customHeight="true" outlineLevel="0" collapsed="false">
      <c r="A50" s="208" t="s">
        <v>114</v>
      </c>
      <c r="B50" s="208"/>
      <c r="C50" s="204" t="n">
        <v>1100</v>
      </c>
      <c r="D50" s="205" t="n">
        <f aca="false">E50+F50+G50</f>
        <v>370.5</v>
      </c>
      <c r="E50" s="206" t="n">
        <f aca="false">E52+E53+E54+E55</f>
        <v>343.5</v>
      </c>
      <c r="F50" s="206" t="n">
        <f aca="false">F52+F53+F54+F55</f>
        <v>0</v>
      </c>
      <c r="G50" s="185" t="n">
        <f aca="false">G52+G53+G54+G55</f>
        <v>27</v>
      </c>
      <c r="H50" s="185" t="n">
        <f aca="false">H52+H53+H54+H55</f>
        <v>276</v>
      </c>
      <c r="I50" s="185" t="n">
        <f aca="false">K50+M50+O50</f>
        <v>127040.3</v>
      </c>
      <c r="J50" s="185" t="n">
        <f aca="false">L50+N50+P50</f>
        <v>36048.377</v>
      </c>
      <c r="K50" s="185" t="n">
        <f aca="false">K52+K53+K54+K55</f>
        <v>114288</v>
      </c>
      <c r="L50" s="185" t="n">
        <f aca="false">L52+L53+L54+L55</f>
        <v>32504.871</v>
      </c>
      <c r="M50" s="185" t="n">
        <f aca="false">M52+M53+M54+M55</f>
        <v>0</v>
      </c>
      <c r="N50" s="185" t="n">
        <f aca="false">N52+N53+N54+N55</f>
        <v>0</v>
      </c>
      <c r="O50" s="185" t="n">
        <f aca="false">O52+O53+O54+O55</f>
        <v>12752.3</v>
      </c>
      <c r="P50" s="185" t="n">
        <f aca="false">P52+P53+P54+P55</f>
        <v>3543.506</v>
      </c>
      <c r="Q50" s="206" t="n">
        <f aca="false">I50/12/D50*1000</f>
        <v>28574.0665766982</v>
      </c>
      <c r="R50" s="207" t="n">
        <f aca="false">I50/12*1000/H50</f>
        <v>38357.5785024155</v>
      </c>
      <c r="S50" s="206" t="n">
        <f aca="false">T50+U50+V50</f>
        <v>313.9</v>
      </c>
      <c r="T50" s="206" t="n">
        <f aca="false">SUM(T52:T55)</f>
        <v>286.9</v>
      </c>
      <c r="U50" s="206" t="n">
        <f aca="false">SUM(U52:U55)</f>
        <v>0</v>
      </c>
      <c r="V50" s="185" t="n">
        <f aca="false">SUM(V52:V55)</f>
        <v>27</v>
      </c>
      <c r="W50" s="185" t="n">
        <f aca="false">W52+W53+W54+W55</f>
        <v>276</v>
      </c>
      <c r="X50" s="185" t="n">
        <f aca="false">Z50+AB50+AD50</f>
        <v>125753.3</v>
      </c>
      <c r="Y50" s="185" t="n">
        <f aca="false">AA50+AC50+AE50</f>
        <v>35037.4</v>
      </c>
      <c r="Z50" s="185" t="n">
        <f aca="false">SUM(Z52:Z55)</f>
        <v>113001</v>
      </c>
      <c r="AA50" s="185" t="n">
        <f aca="false">SUM(AA52:AA55)</f>
        <v>31493.8</v>
      </c>
      <c r="AB50" s="185" t="n">
        <f aca="false">SUM(AB52:AB55)</f>
        <v>0</v>
      </c>
      <c r="AC50" s="185" t="n">
        <f aca="false">SUM(AC52:AC55)</f>
        <v>0</v>
      </c>
      <c r="AD50" s="185" t="n">
        <f aca="false">SUM(AD52:AD55)</f>
        <v>12752.3</v>
      </c>
      <c r="AE50" s="185" t="n">
        <f aca="false">SUM(AE52:AE55)</f>
        <v>3543.6</v>
      </c>
      <c r="AF50" s="206" t="n">
        <f aca="false">X50/12/S50*1000</f>
        <v>33384.6501008814</v>
      </c>
      <c r="AG50" s="206" t="n">
        <f aca="false">X50/12*1000/W50</f>
        <v>37968.9915458937</v>
      </c>
    </row>
    <row r="51" customFormat="false" ht="14.25" hidden="false" customHeight="true" outlineLevel="0" collapsed="false">
      <c r="A51" s="209" t="s">
        <v>29</v>
      </c>
      <c r="B51" s="209"/>
      <c r="C51" s="210"/>
      <c r="D51" s="211"/>
      <c r="E51" s="212"/>
      <c r="F51" s="212"/>
      <c r="G51" s="213"/>
      <c r="H51" s="213"/>
      <c r="I51" s="213" t="n">
        <f aca="false">K51+M51+O51</f>
        <v>0</v>
      </c>
      <c r="J51" s="213" t="n">
        <f aca="false">L51+N51+P51</f>
        <v>0</v>
      </c>
      <c r="K51" s="213"/>
      <c r="L51" s="213"/>
      <c r="M51" s="213"/>
      <c r="N51" s="213"/>
      <c r="O51" s="213"/>
      <c r="P51" s="213"/>
      <c r="Q51" s="212"/>
      <c r="R51" s="214"/>
      <c r="S51" s="212" t="n">
        <f aca="false">T51+U51+V51</f>
        <v>0</v>
      </c>
      <c r="T51" s="212"/>
      <c r="U51" s="212"/>
      <c r="V51" s="213"/>
      <c r="W51" s="213"/>
      <c r="X51" s="213" t="n">
        <f aca="false">Z51+AB51+AD51</f>
        <v>0</v>
      </c>
      <c r="Y51" s="213" t="n">
        <f aca="false">AA51+AC51+AE51</f>
        <v>0</v>
      </c>
      <c r="Z51" s="213"/>
      <c r="AA51" s="213"/>
      <c r="AB51" s="213"/>
      <c r="AC51" s="213"/>
      <c r="AD51" s="213"/>
      <c r="AE51" s="213"/>
      <c r="AF51" s="212"/>
      <c r="AG51" s="212"/>
    </row>
    <row r="52" customFormat="false" ht="15" hidden="false" customHeight="true" outlineLevel="0" collapsed="false">
      <c r="A52" s="175" t="s">
        <v>95</v>
      </c>
      <c r="B52" s="175"/>
      <c r="C52" s="178"/>
      <c r="D52" s="186" t="n">
        <f aca="false">E52+F52+G52</f>
        <v>3</v>
      </c>
      <c r="E52" s="187" t="n">
        <v>3</v>
      </c>
      <c r="F52" s="187"/>
      <c r="G52" s="188"/>
      <c r="H52" s="188" t="n">
        <v>3</v>
      </c>
      <c r="I52" s="188" t="n">
        <f aca="false">K52+M52+O52</f>
        <v>4962.1</v>
      </c>
      <c r="J52" s="188" t="n">
        <f aca="false">L52+N52+P52</f>
        <v>1290.146</v>
      </c>
      <c r="K52" s="188" t="n">
        <f aca="false">3939.4+50</f>
        <v>3989.4</v>
      </c>
      <c r="L52" s="188" t="n">
        <f aca="false">K52*26%</f>
        <v>1037.244</v>
      </c>
      <c r="M52" s="188"/>
      <c r="N52" s="188"/>
      <c r="O52" s="188" t="n">
        <v>972.7</v>
      </c>
      <c r="P52" s="188" t="n">
        <f aca="false">O52*26%</f>
        <v>252.902</v>
      </c>
      <c r="Q52" s="187" t="n">
        <f aca="false">I52/12/D52*1000</f>
        <v>137836.111111111</v>
      </c>
      <c r="R52" s="189" t="n">
        <f aca="false">I52/12*1000/H52</f>
        <v>137836.111111111</v>
      </c>
      <c r="S52" s="187" t="n">
        <f aca="false">SUM(T52:V52)</f>
        <v>3</v>
      </c>
      <c r="T52" s="187" t="n">
        <v>3</v>
      </c>
      <c r="U52" s="187"/>
      <c r="V52" s="188"/>
      <c r="W52" s="188" t="n">
        <v>3</v>
      </c>
      <c r="X52" s="188" t="n">
        <f aca="false">Z52+AB52+AD52</f>
        <v>4912.1</v>
      </c>
      <c r="Y52" s="188" t="n">
        <f aca="false">AA52+AC52+AE52</f>
        <v>1277.1</v>
      </c>
      <c r="Z52" s="188" t="n">
        <v>3939.4</v>
      </c>
      <c r="AA52" s="188" t="n">
        <v>1024.2</v>
      </c>
      <c r="AB52" s="188"/>
      <c r="AC52" s="188"/>
      <c r="AD52" s="188" t="n">
        <v>972.7</v>
      </c>
      <c r="AE52" s="188" t="n">
        <v>252.9</v>
      </c>
      <c r="AF52" s="187" t="n">
        <f aca="false">X52/12/S52*1000</f>
        <v>136447.222222222</v>
      </c>
      <c r="AG52" s="187" t="n">
        <f aca="false">X52/12*1000/W52</f>
        <v>136447.222222222</v>
      </c>
    </row>
    <row r="53" customFormat="false" ht="28.5" hidden="false" customHeight="true" outlineLevel="0" collapsed="false">
      <c r="A53" s="175" t="s">
        <v>96</v>
      </c>
      <c r="B53" s="175"/>
      <c r="C53" s="178"/>
      <c r="D53" s="186" t="n">
        <f aca="false">E53+F53+G53</f>
        <v>34</v>
      </c>
      <c r="E53" s="187" t="n">
        <v>34</v>
      </c>
      <c r="F53" s="187"/>
      <c r="G53" s="188"/>
      <c r="H53" s="188" t="n">
        <v>32</v>
      </c>
      <c r="I53" s="188" t="n">
        <f aca="false">K53+M53+O53</f>
        <v>32297.6</v>
      </c>
      <c r="J53" s="188" t="n">
        <f aca="false">L53+N53+P53</f>
        <v>8074.4</v>
      </c>
      <c r="K53" s="188" t="n">
        <f aca="false">28956.6+204</f>
        <v>29160.6</v>
      </c>
      <c r="L53" s="188" t="n">
        <f aca="false">K53*25%</f>
        <v>7290.15</v>
      </c>
      <c r="M53" s="188"/>
      <c r="N53" s="188"/>
      <c r="O53" s="188" t="n">
        <v>3137</v>
      </c>
      <c r="P53" s="188" t="n">
        <f aca="false">O53*25%</f>
        <v>784.25</v>
      </c>
      <c r="Q53" s="187" t="n">
        <f aca="false">I53/12/D53*1000</f>
        <v>79160.7843137255</v>
      </c>
      <c r="R53" s="189" t="n">
        <f aca="false">I53/12*1000/H53</f>
        <v>84108.3333333333</v>
      </c>
      <c r="S53" s="187" t="n">
        <f aca="false">SUM(T53:V53)</f>
        <v>34</v>
      </c>
      <c r="T53" s="187" t="n">
        <v>34</v>
      </c>
      <c r="U53" s="187"/>
      <c r="V53" s="188"/>
      <c r="W53" s="188" t="n">
        <v>32</v>
      </c>
      <c r="X53" s="188" t="n">
        <f aca="false">Z53+AB53+AD53</f>
        <v>32093.6</v>
      </c>
      <c r="Y53" s="188" t="n">
        <f aca="false">AA53+AC53+AE53</f>
        <v>8023.5</v>
      </c>
      <c r="Z53" s="188" t="n">
        <v>28956.6</v>
      </c>
      <c r="AA53" s="188" t="n">
        <v>7239.2</v>
      </c>
      <c r="AB53" s="188"/>
      <c r="AC53" s="188"/>
      <c r="AD53" s="188" t="n">
        <v>3137</v>
      </c>
      <c r="AE53" s="188" t="n">
        <v>784.3</v>
      </c>
      <c r="AF53" s="187" t="n">
        <f aca="false">X53/12/S53*1000</f>
        <v>78660.7843137255</v>
      </c>
      <c r="AG53" s="187" t="n">
        <f aca="false">X53/12*1000/W53</f>
        <v>83577.0833333333</v>
      </c>
    </row>
    <row r="54" customFormat="false" ht="15" hidden="false" customHeight="true" outlineLevel="0" collapsed="false">
      <c r="A54" s="175" t="s">
        <v>105</v>
      </c>
      <c r="B54" s="175"/>
      <c r="C54" s="215"/>
      <c r="D54" s="216" t="n">
        <f aca="false">E54+F54+G54</f>
        <v>64</v>
      </c>
      <c r="E54" s="217" t="n">
        <f aca="false">63-8</f>
        <v>55</v>
      </c>
      <c r="F54" s="217"/>
      <c r="G54" s="218" t="n">
        <v>9</v>
      </c>
      <c r="H54" s="218" t="n">
        <f aca="false">45</f>
        <v>45</v>
      </c>
      <c r="I54" s="218" t="n">
        <f aca="false">K54+M54+O54</f>
        <v>18589.4</v>
      </c>
      <c r="J54" s="218" t="n">
        <f aca="false">L54+N54+P54</f>
        <v>5390.926</v>
      </c>
      <c r="K54" s="218" t="n">
        <f aca="false">16046.3+346</f>
        <v>16392.3</v>
      </c>
      <c r="L54" s="218" t="n">
        <f aca="false">K54*29%</f>
        <v>4753.767</v>
      </c>
      <c r="M54" s="218"/>
      <c r="N54" s="218"/>
      <c r="O54" s="218" t="n">
        <v>2197.1</v>
      </c>
      <c r="P54" s="219" t="n">
        <f aca="false">O54*29%</f>
        <v>637.159</v>
      </c>
      <c r="Q54" s="217" t="n">
        <f aca="false">I54/12/D54*1000</f>
        <v>24204.9479166667</v>
      </c>
      <c r="R54" s="220" t="n">
        <f aca="false">I54/12*1000/H54</f>
        <v>34424.8148148148</v>
      </c>
      <c r="S54" s="187" t="n">
        <f aca="false">SUM(T54:V54)</f>
        <v>55</v>
      </c>
      <c r="T54" s="217" t="n">
        <f aca="false">63-17</f>
        <v>46</v>
      </c>
      <c r="U54" s="221"/>
      <c r="V54" s="222" t="n">
        <v>9</v>
      </c>
      <c r="W54" s="218" t="n">
        <f aca="false">45</f>
        <v>45</v>
      </c>
      <c r="X54" s="222" t="n">
        <f aca="false">Z54+AB54+AD54</f>
        <v>18243.4</v>
      </c>
      <c r="Y54" s="222" t="n">
        <f aca="false">AA54+AC54+AE54</f>
        <v>5290.6</v>
      </c>
      <c r="Z54" s="222" t="n">
        <v>16046.3</v>
      </c>
      <c r="AA54" s="222" t="n">
        <v>4653.4</v>
      </c>
      <c r="AB54" s="222"/>
      <c r="AC54" s="222"/>
      <c r="AD54" s="222" t="n">
        <v>2197.1</v>
      </c>
      <c r="AE54" s="222" t="n">
        <v>637.2</v>
      </c>
      <c r="AF54" s="217" t="n">
        <f aca="false">X54/12/S54*1000</f>
        <v>27641.5151515152</v>
      </c>
      <c r="AG54" s="221" t="n">
        <f aca="false">X54/12*1000/W54</f>
        <v>33784.0740740741</v>
      </c>
    </row>
    <row r="55" customFormat="false" ht="15.75" hidden="false" customHeight="true" outlineLevel="0" collapsed="false">
      <c r="A55" s="181" t="s">
        <v>102</v>
      </c>
      <c r="B55" s="181"/>
      <c r="C55" s="223"/>
      <c r="D55" s="224" t="n">
        <f aca="false">E55+F55+G55</f>
        <v>269.5</v>
      </c>
      <c r="E55" s="225" t="n">
        <f aca="false">243.5+8</f>
        <v>251.5</v>
      </c>
      <c r="F55" s="225"/>
      <c r="G55" s="226" t="n">
        <v>18</v>
      </c>
      <c r="H55" s="226" t="n">
        <f aca="false">179+17</f>
        <v>196</v>
      </c>
      <c r="I55" s="226" t="n">
        <f aca="false">K55+M55+O55</f>
        <v>71191.2</v>
      </c>
      <c r="J55" s="226" t="n">
        <f aca="false">L55+N55+P55</f>
        <v>21292.905</v>
      </c>
      <c r="K55" s="226" t="n">
        <f aca="false">64058.7+687</f>
        <v>64745.7</v>
      </c>
      <c r="L55" s="226" t="n">
        <f aca="false">K55*30%</f>
        <v>19423.71</v>
      </c>
      <c r="M55" s="226"/>
      <c r="N55" s="226"/>
      <c r="O55" s="226" t="n">
        <v>6445.5</v>
      </c>
      <c r="P55" s="226" t="n">
        <f aca="false">O55*29%</f>
        <v>1869.195</v>
      </c>
      <c r="Q55" s="225" t="n">
        <f aca="false">I55/12/D55*1000</f>
        <v>22013.3580705009</v>
      </c>
      <c r="R55" s="227" t="n">
        <f aca="false">I55/12*1000/H55</f>
        <v>30268.3673469388</v>
      </c>
      <c r="S55" s="224" t="n">
        <f aca="false">SUM(T55:V55)</f>
        <v>221.9</v>
      </c>
      <c r="T55" s="225" t="n">
        <f aca="false">186.9+17</f>
        <v>203.9</v>
      </c>
      <c r="U55" s="228"/>
      <c r="V55" s="229" t="n">
        <v>18</v>
      </c>
      <c r="W55" s="226" t="n">
        <f aca="false">179+17</f>
        <v>196</v>
      </c>
      <c r="X55" s="229" t="n">
        <f aca="false">Z55+AB55+AD55</f>
        <v>70504.2</v>
      </c>
      <c r="Y55" s="229" t="n">
        <f aca="false">AA55+AC55+AE55</f>
        <v>20446.2</v>
      </c>
      <c r="Z55" s="229" t="n">
        <v>64058.7</v>
      </c>
      <c r="AA55" s="229" t="n">
        <v>18577</v>
      </c>
      <c r="AB55" s="229"/>
      <c r="AC55" s="229"/>
      <c r="AD55" s="229" t="n">
        <v>6445.5</v>
      </c>
      <c r="AE55" s="229" t="n">
        <v>1869.2</v>
      </c>
      <c r="AF55" s="225" t="n">
        <f aca="false">X55/12/S55*1000</f>
        <v>26477.4673276251</v>
      </c>
      <c r="AG55" s="228" t="n">
        <f aca="false">X55/12*1000/W55</f>
        <v>29976.2755102041</v>
      </c>
    </row>
    <row r="56" customFormat="false" ht="12.7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  <c r="AA56" s="230"/>
      <c r="AB56" s="230"/>
      <c r="AC56" s="230"/>
      <c r="AD56" s="230"/>
      <c r="AE56" s="230"/>
      <c r="AF56" s="230"/>
      <c r="AG56" s="230"/>
    </row>
    <row r="57" customFormat="false" ht="17.25" hidden="false" customHeight="true" outlineLevel="0" collapsed="false">
      <c r="A57" s="231" t="s">
        <v>115</v>
      </c>
      <c r="B57" s="231"/>
      <c r="C57" s="231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N57" s="231"/>
      <c r="O57" s="231"/>
      <c r="P57" s="231"/>
      <c r="Q57" s="231"/>
      <c r="R57" s="231"/>
      <c r="S57" s="231"/>
      <c r="T57" s="231"/>
      <c r="U57" s="231"/>
      <c r="V57" s="231"/>
      <c r="W57" s="231"/>
      <c r="X57" s="231"/>
      <c r="Y57" s="231"/>
      <c r="Z57" s="231"/>
      <c r="AA57" s="231"/>
      <c r="AB57" s="231"/>
      <c r="AC57" s="231"/>
      <c r="AD57" s="231"/>
      <c r="AE57" s="231"/>
      <c r="AF57" s="231"/>
    </row>
    <row r="58" customFormat="false" ht="12.75" hidden="false" customHeight="false" outlineLevel="0" collapsed="false">
      <c r="A58" s="232"/>
      <c r="B58" s="232"/>
      <c r="C58" s="232"/>
      <c r="D58" s="232"/>
      <c r="E58" s="232"/>
      <c r="F58" s="232"/>
      <c r="G58" s="232"/>
      <c r="H58" s="232"/>
      <c r="S58" s="232"/>
      <c r="T58" s="232"/>
      <c r="U58" s="232"/>
      <c r="V58" s="232"/>
      <c r="W58" s="232"/>
    </row>
    <row r="59" customFormat="false" ht="12.75" hidden="false" customHeight="false" outlineLevel="0" collapsed="false">
      <c r="A59" s="232"/>
      <c r="B59" s="232"/>
      <c r="C59" s="232"/>
      <c r="D59" s="232"/>
      <c r="E59" s="232"/>
      <c r="F59" s="232"/>
      <c r="S59" s="232"/>
      <c r="T59" s="232"/>
      <c r="U59" s="232"/>
      <c r="V59" s="232"/>
      <c r="W59" s="232"/>
      <c r="X59" s="232"/>
    </row>
    <row r="60" customFormat="false" ht="12.75" hidden="false" customHeight="false" outlineLevel="0" collapsed="false">
      <c r="A60" s="232"/>
      <c r="B60" s="232"/>
      <c r="C60" s="232"/>
      <c r="D60" s="232"/>
      <c r="E60" s="232"/>
      <c r="F60" s="232"/>
      <c r="S60" s="232"/>
      <c r="T60" s="232"/>
      <c r="U60" s="232"/>
      <c r="V60" s="232"/>
      <c r="W60" s="232"/>
      <c r="X60" s="232"/>
    </row>
    <row r="61" customFormat="false" ht="12.75" hidden="false" customHeight="false" outlineLevel="0" collapsed="false">
      <c r="A61" s="131" t="s">
        <v>116</v>
      </c>
      <c r="B61" s="131"/>
      <c r="C61" s="131"/>
      <c r="D61" s="130"/>
      <c r="E61" s="130"/>
      <c r="F61" s="13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130"/>
      <c r="T61" s="130"/>
      <c r="U61" s="130"/>
      <c r="V61" s="130"/>
      <c r="W61" s="130"/>
      <c r="X61" s="13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31" t="s">
        <v>117</v>
      </c>
      <c r="B62" s="131"/>
      <c r="C62" s="131"/>
      <c r="D62" s="130"/>
      <c r="E62" s="130"/>
      <c r="F62" s="13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130"/>
      <c r="T62" s="130"/>
      <c r="U62" s="130"/>
      <c r="V62" s="130"/>
      <c r="W62" s="130"/>
      <c r="X62" s="13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31" t="s">
        <v>118</v>
      </c>
      <c r="B63" s="131"/>
      <c r="C63" s="131"/>
      <c r="D63" s="130"/>
      <c r="E63" s="130"/>
      <c r="F63" s="130"/>
      <c r="G63" s="13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130"/>
      <c r="T63" s="130"/>
      <c r="U63" s="130"/>
      <c r="V63" s="13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31" t="s">
        <v>119</v>
      </c>
      <c r="B64" s="131"/>
      <c r="C64" s="131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mergeCells count="84">
    <mergeCell ref="D2:AG2"/>
    <mergeCell ref="A6:B10"/>
    <mergeCell ref="C6:C10"/>
    <mergeCell ref="D6:AG6"/>
    <mergeCell ref="D7:R7"/>
    <mergeCell ref="S7:AG7"/>
    <mergeCell ref="D8:D10"/>
    <mergeCell ref="E8:G8"/>
    <mergeCell ref="H8:H10"/>
    <mergeCell ref="I8:J9"/>
    <mergeCell ref="K8:P8"/>
    <mergeCell ref="Q8:R8"/>
    <mergeCell ref="S8:S10"/>
    <mergeCell ref="T8:V8"/>
    <mergeCell ref="W8:W10"/>
    <mergeCell ref="X8:Y9"/>
    <mergeCell ref="Z8:AE8"/>
    <mergeCell ref="AF8:AG8"/>
    <mergeCell ref="E9:E10"/>
    <mergeCell ref="F9:F10"/>
    <mergeCell ref="G9:G10"/>
    <mergeCell ref="K9:L9"/>
    <mergeCell ref="M9:N9"/>
    <mergeCell ref="O9:P9"/>
    <mergeCell ref="Q9:Q10"/>
    <mergeCell ref="R9:R10"/>
    <mergeCell ref="T9:T10"/>
    <mergeCell ref="U9:U10"/>
    <mergeCell ref="V9:V10"/>
    <mergeCell ref="Z9:AA9"/>
    <mergeCell ref="AB9:AC9"/>
    <mergeCell ref="AD9:AE9"/>
    <mergeCell ref="AF9:AF10"/>
    <mergeCell ref="AG9:A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7:AF57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279861111111111" right="0.170138888888889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1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H67" activeCellId="0" sqref="H67: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5.13"/>
    <col collapsed="false" customWidth="true" hidden="false" outlineLevel="0" max="3" min="3" style="0" width="7.85"/>
    <col collapsed="false" customWidth="true" hidden="false" outlineLevel="0" max="4" min="4" style="0" width="12.28"/>
    <col collapsed="false" customWidth="true" hidden="false" outlineLevel="0" max="5" min="5" style="0" width="8.99"/>
    <col collapsed="false" customWidth="true" hidden="false" outlineLevel="0" max="6" min="6" style="0" width="12.28"/>
    <col collapsed="false" customWidth="true" hidden="false" outlineLevel="0" max="7" min="7" style="0" width="8.41"/>
    <col collapsed="false" customWidth="true" hidden="false" outlineLevel="0" max="12" min="8" style="0" width="12.28"/>
    <col collapsed="false" customWidth="true" hidden="false" outlineLevel="0" max="13" min="13" style="0" width="16.56"/>
    <col collapsed="false" customWidth="true" hidden="false" outlineLevel="0" max="33" min="14" style="0" width="12.28"/>
  </cols>
  <sheetData>
    <row r="1" customFormat="false" ht="18.75" hidden="false" customHeight="false" outlineLevel="0" collapsed="false">
      <c r="P1" s="35"/>
      <c r="Q1" s="35"/>
      <c r="AE1" s="35"/>
      <c r="AF1" s="35" t="s">
        <v>131</v>
      </c>
    </row>
    <row r="2" customFormat="false" ht="18" hidden="false" customHeight="true" outlineLevel="0" collapsed="false">
      <c r="A2" s="36" t="s">
        <v>6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</row>
    <row r="3" customFormat="false" ht="7.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</row>
    <row r="4" customFormat="false" ht="15" hidden="false" customHeight="true" outlineLevel="0" collapsed="false">
      <c r="A4" s="38" t="s">
        <v>121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</row>
    <row r="5" customFormat="false" ht="7.5" hidden="false" customHeight="true" outlineLevel="0" collapsed="false">
      <c r="A5" s="38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</row>
    <row r="6" customFormat="false" ht="30.75" hidden="false" customHeight="true" outlineLevel="0" collapsed="false">
      <c r="A6" s="39" t="s">
        <v>62</v>
      </c>
      <c r="B6" s="39"/>
      <c r="C6" s="40" t="s">
        <v>63</v>
      </c>
      <c r="D6" s="41" t="s">
        <v>132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</row>
    <row r="7" customFormat="false" ht="18" hidden="false" customHeight="true" outlineLevel="0" collapsed="false">
      <c r="A7" s="39"/>
      <c r="B7" s="39"/>
      <c r="C7" s="40"/>
      <c r="D7" s="42" t="s">
        <v>65</v>
      </c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3" t="s">
        <v>66</v>
      </c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</row>
    <row r="8" customFormat="false" ht="39" hidden="false" customHeight="true" outlineLevel="0" collapsed="false">
      <c r="A8" s="39"/>
      <c r="B8" s="39"/>
      <c r="C8" s="40"/>
      <c r="D8" s="44" t="s">
        <v>67</v>
      </c>
      <c r="E8" s="45" t="s">
        <v>68</v>
      </c>
      <c r="F8" s="45"/>
      <c r="G8" s="45"/>
      <c r="H8" s="46" t="s">
        <v>69</v>
      </c>
      <c r="I8" s="45" t="s">
        <v>70</v>
      </c>
      <c r="J8" s="45"/>
      <c r="K8" s="45" t="s">
        <v>68</v>
      </c>
      <c r="L8" s="45"/>
      <c r="M8" s="45"/>
      <c r="N8" s="45"/>
      <c r="O8" s="45"/>
      <c r="P8" s="45"/>
      <c r="Q8" s="47" t="s">
        <v>71</v>
      </c>
      <c r="R8" s="47"/>
      <c r="S8" s="44" t="s">
        <v>72</v>
      </c>
      <c r="T8" s="45" t="s">
        <v>68</v>
      </c>
      <c r="U8" s="45"/>
      <c r="V8" s="45"/>
      <c r="W8" s="46" t="s">
        <v>69</v>
      </c>
      <c r="X8" s="45" t="s">
        <v>73</v>
      </c>
      <c r="Y8" s="45"/>
      <c r="Z8" s="45" t="s">
        <v>68</v>
      </c>
      <c r="AA8" s="45"/>
      <c r="AB8" s="45"/>
      <c r="AC8" s="45"/>
      <c r="AD8" s="45"/>
      <c r="AE8" s="45"/>
      <c r="AF8" s="47" t="s">
        <v>71</v>
      </c>
      <c r="AG8" s="47"/>
    </row>
    <row r="9" customFormat="false" ht="96.75" hidden="false" customHeight="true" outlineLevel="0" collapsed="false">
      <c r="A9" s="39"/>
      <c r="B9" s="39"/>
      <c r="C9" s="40"/>
      <c r="D9" s="44"/>
      <c r="E9" s="48" t="s">
        <v>74</v>
      </c>
      <c r="F9" s="48" t="s">
        <v>75</v>
      </c>
      <c r="G9" s="48" t="s">
        <v>76</v>
      </c>
      <c r="H9" s="46"/>
      <c r="I9" s="45"/>
      <c r="J9" s="45"/>
      <c r="K9" s="49" t="s">
        <v>74</v>
      </c>
      <c r="L9" s="49"/>
      <c r="M9" s="50" t="s">
        <v>77</v>
      </c>
      <c r="N9" s="50"/>
      <c r="O9" s="49" t="s">
        <v>78</v>
      </c>
      <c r="P9" s="49"/>
      <c r="Q9" s="51" t="s">
        <v>79</v>
      </c>
      <c r="R9" s="52" t="s">
        <v>80</v>
      </c>
      <c r="S9" s="44"/>
      <c r="T9" s="48" t="s">
        <v>74</v>
      </c>
      <c r="U9" s="48" t="s">
        <v>75</v>
      </c>
      <c r="V9" s="48" t="s">
        <v>76</v>
      </c>
      <c r="W9" s="46"/>
      <c r="X9" s="45"/>
      <c r="Y9" s="45"/>
      <c r="Z9" s="49" t="s">
        <v>74</v>
      </c>
      <c r="AA9" s="49"/>
      <c r="AB9" s="50" t="s">
        <v>77</v>
      </c>
      <c r="AC9" s="50"/>
      <c r="AD9" s="49" t="s">
        <v>78</v>
      </c>
      <c r="AE9" s="49"/>
      <c r="AF9" s="51" t="s">
        <v>79</v>
      </c>
      <c r="AG9" s="52" t="s">
        <v>80</v>
      </c>
    </row>
    <row r="10" customFormat="false" ht="56.25" hidden="false" customHeight="true" outlineLevel="0" collapsed="false">
      <c r="A10" s="39"/>
      <c r="B10" s="39"/>
      <c r="C10" s="40"/>
      <c r="D10" s="44"/>
      <c r="E10" s="48"/>
      <c r="F10" s="48"/>
      <c r="G10" s="48"/>
      <c r="H10" s="46"/>
      <c r="I10" s="53" t="s">
        <v>81</v>
      </c>
      <c r="J10" s="53" t="s">
        <v>82</v>
      </c>
      <c r="K10" s="53" t="s">
        <v>81</v>
      </c>
      <c r="L10" s="53" t="s">
        <v>82</v>
      </c>
      <c r="M10" s="53" t="s">
        <v>81</v>
      </c>
      <c r="N10" s="53" t="s">
        <v>82</v>
      </c>
      <c r="O10" s="53" t="s">
        <v>81</v>
      </c>
      <c r="P10" s="53" t="s">
        <v>82</v>
      </c>
      <c r="Q10" s="51"/>
      <c r="R10" s="52"/>
      <c r="S10" s="44"/>
      <c r="T10" s="48"/>
      <c r="U10" s="48"/>
      <c r="V10" s="48"/>
      <c r="W10" s="46"/>
      <c r="X10" s="53" t="s">
        <v>81</v>
      </c>
      <c r="Y10" s="53" t="s">
        <v>82</v>
      </c>
      <c r="Z10" s="53" t="s">
        <v>81</v>
      </c>
      <c r="AA10" s="53" t="s">
        <v>82</v>
      </c>
      <c r="AB10" s="53" t="s">
        <v>81</v>
      </c>
      <c r="AC10" s="53" t="s">
        <v>82</v>
      </c>
      <c r="AD10" s="53" t="s">
        <v>81</v>
      </c>
      <c r="AE10" s="53" t="s">
        <v>82</v>
      </c>
      <c r="AF10" s="51"/>
      <c r="AG10" s="52"/>
    </row>
    <row r="11" customFormat="false" ht="21" hidden="false" customHeight="true" outlineLevel="0" collapsed="false">
      <c r="A11" s="54" t="s">
        <v>14</v>
      </c>
      <c r="B11" s="54"/>
      <c r="C11" s="55" t="s">
        <v>83</v>
      </c>
      <c r="D11" s="56" t="s">
        <v>84</v>
      </c>
      <c r="E11" s="57" t="n">
        <v>2</v>
      </c>
      <c r="F11" s="57" t="n">
        <v>3</v>
      </c>
      <c r="G11" s="58" t="n">
        <v>4</v>
      </c>
      <c r="H11" s="58" t="s">
        <v>85</v>
      </c>
      <c r="I11" s="58" t="s">
        <v>86</v>
      </c>
      <c r="J11" s="58" t="s">
        <v>87</v>
      </c>
      <c r="K11" s="58" t="n">
        <v>8</v>
      </c>
      <c r="L11" s="58" t="n">
        <v>9</v>
      </c>
      <c r="M11" s="58" t="n">
        <v>10</v>
      </c>
      <c r="N11" s="58" t="n">
        <v>11</v>
      </c>
      <c r="O11" s="58" t="n">
        <v>12</v>
      </c>
      <c r="P11" s="58" t="n">
        <v>13</v>
      </c>
      <c r="Q11" s="57" t="n">
        <v>14</v>
      </c>
      <c r="R11" s="59" t="n">
        <v>15</v>
      </c>
      <c r="S11" s="57" t="s">
        <v>88</v>
      </c>
      <c r="T11" s="57" t="n">
        <v>17</v>
      </c>
      <c r="U11" s="57" t="n">
        <v>18</v>
      </c>
      <c r="V11" s="58" t="n">
        <v>19</v>
      </c>
      <c r="W11" s="58" t="n">
        <v>20</v>
      </c>
      <c r="X11" s="58" t="s">
        <v>89</v>
      </c>
      <c r="Y11" s="58" t="s">
        <v>90</v>
      </c>
      <c r="Z11" s="58" t="n">
        <v>23</v>
      </c>
      <c r="AA11" s="58" t="n">
        <v>24</v>
      </c>
      <c r="AB11" s="58" t="n">
        <v>25</v>
      </c>
      <c r="AC11" s="58" t="n">
        <v>26</v>
      </c>
      <c r="AD11" s="58" t="n">
        <v>27</v>
      </c>
      <c r="AE11" s="58" t="n">
        <v>28</v>
      </c>
      <c r="AF11" s="57" t="n">
        <v>29</v>
      </c>
      <c r="AG11" s="57" t="n">
        <v>30</v>
      </c>
    </row>
    <row r="12" customFormat="false" ht="31.5" hidden="false" customHeight="true" outlineLevel="0" collapsed="false">
      <c r="A12" s="60" t="s">
        <v>91</v>
      </c>
      <c r="B12" s="60"/>
      <c r="C12" s="61" t="s">
        <v>92</v>
      </c>
      <c r="D12" s="62"/>
      <c r="E12" s="63"/>
      <c r="F12" s="63"/>
      <c r="G12" s="63"/>
      <c r="H12" s="64"/>
      <c r="I12" s="64"/>
      <c r="J12" s="63"/>
      <c r="K12" s="63"/>
      <c r="L12" s="63"/>
      <c r="M12" s="63"/>
      <c r="N12" s="63"/>
      <c r="O12" s="63"/>
      <c r="P12" s="63"/>
      <c r="Q12" s="64"/>
      <c r="R12" s="65"/>
      <c r="S12" s="64"/>
      <c r="T12" s="63"/>
      <c r="U12" s="63"/>
      <c r="V12" s="63"/>
      <c r="W12" s="64"/>
      <c r="X12" s="64"/>
      <c r="Y12" s="63"/>
      <c r="Z12" s="63"/>
      <c r="AA12" s="63"/>
      <c r="AB12" s="63"/>
      <c r="AC12" s="63"/>
      <c r="AD12" s="63"/>
      <c r="AE12" s="63"/>
      <c r="AF12" s="64"/>
      <c r="AG12" s="64"/>
    </row>
    <row r="13" s="1" customFormat="true" ht="17.25" hidden="false" customHeight="true" outlineLevel="0" collapsed="false">
      <c r="A13" s="66" t="s">
        <v>12</v>
      </c>
      <c r="B13" s="66"/>
      <c r="C13" s="67"/>
      <c r="D13" s="68"/>
      <c r="E13" s="69"/>
      <c r="F13" s="69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69"/>
      <c r="R13" s="71"/>
      <c r="S13" s="69"/>
      <c r="T13" s="69"/>
      <c r="U13" s="69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69"/>
      <c r="AG13" s="69"/>
    </row>
    <row r="14" customFormat="false" ht="30.75" hidden="false" customHeight="true" outlineLevel="0" collapsed="false">
      <c r="A14" s="72" t="s">
        <v>93</v>
      </c>
      <c r="B14" s="72"/>
      <c r="C14" s="73" t="s">
        <v>94</v>
      </c>
      <c r="D14" s="74" t="n">
        <f aca="false">E14+F14+G14</f>
        <v>6768</v>
      </c>
      <c r="E14" s="75" t="n">
        <f aca="false">E16+E17+E18+E19+E21+E22+E23</f>
        <v>6567</v>
      </c>
      <c r="F14" s="75" t="n">
        <f aca="false">F16+F17+F18+F19+F21+F22+F23</f>
        <v>0</v>
      </c>
      <c r="G14" s="75" t="n">
        <f aca="false">G16+G17+G18+G19+G21+G22+G23</f>
        <v>201</v>
      </c>
      <c r="H14" s="75" t="n">
        <f aca="false">H16+H17+H18+H19+H21+H22+H23</f>
        <v>4552</v>
      </c>
      <c r="I14" s="75" t="n">
        <f aca="false">I16+I17+I18+I19+I21+I22+I23</f>
        <v>2978749</v>
      </c>
      <c r="J14" s="75" t="n">
        <f aca="false">J16+J17+J18+J19+J21+J22+J23</f>
        <v>761604</v>
      </c>
      <c r="K14" s="75" t="n">
        <f aca="false">K16+K17+K18+K19+K21+K22+K23</f>
        <v>2922192</v>
      </c>
      <c r="L14" s="75" t="n">
        <f aca="false">L16+L17+L18+L19+L21+L22+L23</f>
        <v>745451</v>
      </c>
      <c r="M14" s="75" t="n">
        <f aca="false">M16+M17+M18+M19+M21+M22+M23</f>
        <v>0</v>
      </c>
      <c r="N14" s="75" t="n">
        <f aca="false">N16+N17+N18+N19+N21+N22+N23</f>
        <v>0</v>
      </c>
      <c r="O14" s="75" t="n">
        <f aca="false">O16+O17+O18+O19+O21+O22+O23</f>
        <v>56557</v>
      </c>
      <c r="P14" s="75" t="n">
        <f aca="false">P16+P17+P18+P19+P21+P22+P23</f>
        <v>16153</v>
      </c>
      <c r="Q14" s="75" t="n">
        <f aca="false">I14/12/D14*1000</f>
        <v>36676.8740149724</v>
      </c>
      <c r="R14" s="76" t="n">
        <f aca="false">I14/12/H14*1000</f>
        <v>54531.872437024</v>
      </c>
      <c r="S14" s="77" t="n">
        <f aca="false">T14+U14+V14</f>
        <v>6768</v>
      </c>
      <c r="T14" s="75" t="n">
        <f aca="false">T16+T17+T18+T19+T21+T22+T23</f>
        <v>6567</v>
      </c>
      <c r="U14" s="75" t="n">
        <f aca="false">U16+U17+U18+U19+U21+U22+U23</f>
        <v>0</v>
      </c>
      <c r="V14" s="75" t="n">
        <f aca="false">V16+V17+V18+V19+V21+V22+V23</f>
        <v>201</v>
      </c>
      <c r="W14" s="75" t="n">
        <f aca="false">W16+W17+W18+W19+W21+W22+W23</f>
        <v>4552</v>
      </c>
      <c r="X14" s="75" t="n">
        <f aca="false">X16+X17+X18+X19+X21+X22+X23</f>
        <v>2963354</v>
      </c>
      <c r="Y14" s="75" t="n">
        <f aca="false">Y16+Y17+Y18+Y19+Y21+Y22+Y23</f>
        <v>737101</v>
      </c>
      <c r="Z14" s="75" t="n">
        <f aca="false">Z16+Z17+Z18+Z19+Z21+Z22+Z23</f>
        <v>2919127</v>
      </c>
      <c r="AA14" s="75" t="n">
        <f aca="false">AA16+AA17+AA18+AA19+AA21+AA22+AA23</f>
        <v>726279</v>
      </c>
      <c r="AB14" s="75" t="n">
        <f aca="false">AB16+AB17+AB18+AB19+AB21+AB22+AB23</f>
        <v>0</v>
      </c>
      <c r="AC14" s="75" t="n">
        <f aca="false">AC16+AC17+AC18+AC19+AC21+AC22+AC23</f>
        <v>0</v>
      </c>
      <c r="AD14" s="75" t="n">
        <f aca="false">AD16+AD17+AD18+AD19+AD21+AD22+AD23</f>
        <v>44227</v>
      </c>
      <c r="AE14" s="75" t="n">
        <f aca="false">AE16+AE17+AE18+AE19+AE21+AE22+AE23</f>
        <v>10822</v>
      </c>
      <c r="AF14" s="75" t="n">
        <f aca="false">X14/12/S14*1000</f>
        <v>36487.3177698976</v>
      </c>
      <c r="AG14" s="75" t="n">
        <f aca="false">X14/12/W14*1000</f>
        <v>54250.0366139426</v>
      </c>
    </row>
    <row r="15" customFormat="false" ht="12.75" hidden="false" customHeight="true" outlineLevel="0" collapsed="false">
      <c r="A15" s="66" t="s">
        <v>29</v>
      </c>
      <c r="B15" s="66"/>
      <c r="C15" s="78"/>
      <c r="D15" s="79"/>
      <c r="E15" s="80"/>
      <c r="F15" s="80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0"/>
      <c r="R15" s="82"/>
      <c r="S15" s="80"/>
      <c r="T15" s="80"/>
      <c r="U15" s="80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0"/>
      <c r="AG15" s="80"/>
    </row>
    <row r="16" customFormat="false" ht="12.75" hidden="false" customHeight="true" outlineLevel="0" collapsed="false">
      <c r="A16" s="83" t="s">
        <v>95</v>
      </c>
      <c r="B16" s="83"/>
      <c r="C16" s="78"/>
      <c r="D16" s="79" t="n">
        <f aca="false">E16+F16+G16</f>
        <v>44</v>
      </c>
      <c r="E16" s="80" t="n">
        <v>44</v>
      </c>
      <c r="F16" s="80"/>
      <c r="G16" s="81"/>
      <c r="H16" s="81" t="n">
        <v>45</v>
      </c>
      <c r="I16" s="81" t="n">
        <f aca="false">K16+M16+O16</f>
        <v>82165</v>
      </c>
      <c r="J16" s="81" t="n">
        <f aca="false">L16+N16+P16</f>
        <v>14766</v>
      </c>
      <c r="K16" s="81" t="n">
        <v>79123</v>
      </c>
      <c r="L16" s="81" t="n">
        <v>13847</v>
      </c>
      <c r="M16" s="81"/>
      <c r="N16" s="81"/>
      <c r="O16" s="81" t="n">
        <v>3042</v>
      </c>
      <c r="P16" s="81" t="n">
        <v>919</v>
      </c>
      <c r="Q16" s="80" t="n">
        <f aca="false">I16/12/D16*1000</f>
        <v>155615.53030303</v>
      </c>
      <c r="R16" s="82" t="n">
        <f aca="false">I16/12/H16*1000</f>
        <v>152157.407407407</v>
      </c>
      <c r="S16" s="80" t="n">
        <f aca="false">T16+U16+V16</f>
        <v>44</v>
      </c>
      <c r="T16" s="80" t="n">
        <v>44</v>
      </c>
      <c r="U16" s="80"/>
      <c r="V16" s="81"/>
      <c r="W16" s="81" t="n">
        <v>45</v>
      </c>
      <c r="X16" s="81" t="n">
        <f aca="false">Z16+AB16+AD16</f>
        <v>81423</v>
      </c>
      <c r="Y16" s="81" t="n">
        <f aca="false">AA16+AC16+AE16</f>
        <v>14266</v>
      </c>
      <c r="Z16" s="81" t="n">
        <v>79044</v>
      </c>
      <c r="AA16" s="81" t="n">
        <v>13833</v>
      </c>
      <c r="AB16" s="81"/>
      <c r="AC16" s="81"/>
      <c r="AD16" s="81" t="n">
        <v>2379</v>
      </c>
      <c r="AE16" s="81" t="n">
        <v>433</v>
      </c>
      <c r="AF16" s="80" t="n">
        <f aca="false">X16/12/S16*1000</f>
        <v>154210.227272727</v>
      </c>
      <c r="AG16" s="80" t="n">
        <f aca="false">X16/12/W16*1000</f>
        <v>150783.333333333</v>
      </c>
    </row>
    <row r="17" customFormat="false" ht="26.25" hidden="false" customHeight="true" outlineLevel="0" collapsed="false">
      <c r="A17" s="83" t="s">
        <v>96</v>
      </c>
      <c r="B17" s="83"/>
      <c r="C17" s="78"/>
      <c r="D17" s="79" t="n">
        <f aca="false">E17+F17+G17</f>
        <v>303</v>
      </c>
      <c r="E17" s="80" t="n">
        <v>283</v>
      </c>
      <c r="F17" s="80"/>
      <c r="G17" s="81" t="n">
        <v>20</v>
      </c>
      <c r="H17" s="81" t="n">
        <v>273</v>
      </c>
      <c r="I17" s="81" t="n">
        <f aca="false">K17+M17+O17</f>
        <v>251158</v>
      </c>
      <c r="J17" s="81" t="n">
        <f aca="false">L17+N17+P17</f>
        <v>63422</v>
      </c>
      <c r="K17" s="81" t="n">
        <v>243684</v>
      </c>
      <c r="L17" s="81" t="n">
        <v>61165</v>
      </c>
      <c r="M17" s="81"/>
      <c r="N17" s="81"/>
      <c r="O17" s="81" t="n">
        <v>7474</v>
      </c>
      <c r="P17" s="81" t="n">
        <v>2257</v>
      </c>
      <c r="Q17" s="80" t="n">
        <f aca="false">I17/12/D17*1000</f>
        <v>69075.3575357536</v>
      </c>
      <c r="R17" s="82" t="n">
        <f aca="false">I17/12/H17*1000</f>
        <v>76666.0561660562</v>
      </c>
      <c r="S17" s="80" t="n">
        <f aca="false">T17+U17+V17</f>
        <v>303</v>
      </c>
      <c r="T17" s="80" t="n">
        <v>283</v>
      </c>
      <c r="U17" s="80"/>
      <c r="V17" s="81" t="n">
        <v>20</v>
      </c>
      <c r="W17" s="81" t="n">
        <v>273</v>
      </c>
      <c r="X17" s="81" t="n">
        <f aca="false">Z17+AB17+AD17</f>
        <v>249284</v>
      </c>
      <c r="Y17" s="81" t="n">
        <f aca="false">AA17+AC17+AE17</f>
        <v>62476</v>
      </c>
      <c r="Z17" s="81" t="n">
        <v>243440</v>
      </c>
      <c r="AA17" s="81" t="n">
        <v>61103</v>
      </c>
      <c r="AB17" s="81"/>
      <c r="AC17" s="81"/>
      <c r="AD17" s="81" t="n">
        <v>5844</v>
      </c>
      <c r="AE17" s="81" t="n">
        <v>1373</v>
      </c>
      <c r="AF17" s="80" t="n">
        <f aca="false">X17/12/S17*1000</f>
        <v>68559.9559955996</v>
      </c>
      <c r="AG17" s="80" t="n">
        <f aca="false">X17/12/W17*1000</f>
        <v>76094.0170940171</v>
      </c>
    </row>
    <row r="18" customFormat="false" ht="30" hidden="false" customHeight="true" outlineLevel="0" collapsed="false">
      <c r="A18" s="83" t="s">
        <v>97</v>
      </c>
      <c r="B18" s="83"/>
      <c r="C18" s="84"/>
      <c r="D18" s="79" t="n">
        <f aca="false">E18+F18+G18</f>
        <v>0</v>
      </c>
      <c r="E18" s="105"/>
      <c r="F18" s="105"/>
      <c r="G18" s="106"/>
      <c r="H18" s="106"/>
      <c r="I18" s="81" t="n">
        <f aca="false">K18+M18+O18</f>
        <v>0</v>
      </c>
      <c r="J18" s="81" t="n">
        <f aca="false">L18+N18+P18</f>
        <v>0</v>
      </c>
      <c r="K18" s="106"/>
      <c r="L18" s="106"/>
      <c r="M18" s="106"/>
      <c r="N18" s="106"/>
      <c r="O18" s="106"/>
      <c r="P18" s="106"/>
      <c r="Q18" s="80"/>
      <c r="R18" s="82"/>
      <c r="S18" s="80" t="n">
        <f aca="false">T18+U18+V18</f>
        <v>0</v>
      </c>
      <c r="T18" s="105"/>
      <c r="U18" s="105"/>
      <c r="V18" s="106"/>
      <c r="W18" s="106"/>
      <c r="X18" s="81" t="n">
        <f aca="false">Z18+AB18+AD18</f>
        <v>0</v>
      </c>
      <c r="Y18" s="81" t="n">
        <f aca="false">AA18+AC18+AE18</f>
        <v>0</v>
      </c>
      <c r="Z18" s="106"/>
      <c r="AA18" s="106"/>
      <c r="AB18" s="106"/>
      <c r="AC18" s="106"/>
      <c r="AD18" s="106"/>
      <c r="AE18" s="106"/>
      <c r="AF18" s="80"/>
      <c r="AG18" s="80"/>
    </row>
    <row r="19" customFormat="false" ht="27" hidden="false" customHeight="true" outlineLevel="0" collapsed="false">
      <c r="A19" s="85" t="s">
        <v>129</v>
      </c>
      <c r="B19" s="85"/>
      <c r="C19" s="84"/>
      <c r="D19" s="79" t="n">
        <f aca="false">E19+F19+G19</f>
        <v>4299</v>
      </c>
      <c r="E19" s="105" t="n">
        <v>4192</v>
      </c>
      <c r="F19" s="105"/>
      <c r="G19" s="106" t="n">
        <v>107</v>
      </c>
      <c r="H19" s="106" t="n">
        <v>2755</v>
      </c>
      <c r="I19" s="81" t="n">
        <f aca="false">K19+M19+O19</f>
        <v>2115371</v>
      </c>
      <c r="J19" s="81" t="n">
        <f aca="false">L19+N19+P19</f>
        <v>533017</v>
      </c>
      <c r="K19" s="106" t="n">
        <v>2093621</v>
      </c>
      <c r="L19" s="106" t="n">
        <v>527592</v>
      </c>
      <c r="M19" s="106"/>
      <c r="N19" s="106"/>
      <c r="O19" s="106" t="n">
        <v>21750</v>
      </c>
      <c r="P19" s="106" t="n">
        <v>5425</v>
      </c>
      <c r="Q19" s="80" t="n">
        <f aca="false">I19/12/D19*1000</f>
        <v>41005.0980848259</v>
      </c>
      <c r="R19" s="82" t="n">
        <f aca="false">I19/12/H19*1000</f>
        <v>63985.8136721113</v>
      </c>
      <c r="S19" s="80" t="n">
        <f aca="false">T19+U19+V19</f>
        <v>4299</v>
      </c>
      <c r="T19" s="105" t="n">
        <v>4192</v>
      </c>
      <c r="U19" s="105"/>
      <c r="V19" s="106" t="n">
        <v>107</v>
      </c>
      <c r="W19" s="106" t="n">
        <v>2755</v>
      </c>
      <c r="X19" s="81" t="n">
        <f aca="false">Z19+AB19+AD19</f>
        <v>2113277</v>
      </c>
      <c r="Y19" s="81" t="n">
        <f aca="false">AA19+AC19+AE19</f>
        <v>528155</v>
      </c>
      <c r="Z19" s="106" t="n">
        <v>2091527</v>
      </c>
      <c r="AA19" s="106" t="n">
        <v>522730</v>
      </c>
      <c r="AB19" s="106"/>
      <c r="AC19" s="106"/>
      <c r="AD19" s="106" t="n">
        <v>21750</v>
      </c>
      <c r="AE19" s="106" t="n">
        <v>5425</v>
      </c>
      <c r="AF19" s="80" t="n">
        <f aca="false">X19/12/S19*1000</f>
        <v>40964.507249748</v>
      </c>
      <c r="AG19" s="80" t="n">
        <f aca="false">X19/12/W19*1000</f>
        <v>63922.4742891712</v>
      </c>
    </row>
    <row r="20" customFormat="false" ht="14.25" hidden="false" customHeight="true" outlineLevel="0" collapsed="false">
      <c r="A20" s="85" t="s">
        <v>99</v>
      </c>
      <c r="B20" s="85"/>
      <c r="C20" s="84"/>
      <c r="D20" s="79" t="n">
        <f aca="false">E20+F20+G20</f>
        <v>3297</v>
      </c>
      <c r="E20" s="105" t="n">
        <v>3219</v>
      </c>
      <c r="F20" s="105"/>
      <c r="G20" s="106" t="n">
        <v>78</v>
      </c>
      <c r="H20" s="106" t="n">
        <v>2099</v>
      </c>
      <c r="I20" s="81" t="n">
        <f aca="false">K20+M20+O20</f>
        <v>1689010</v>
      </c>
      <c r="J20" s="81" t="n">
        <f aca="false">L20+N20+P20</f>
        <v>420374</v>
      </c>
      <c r="K20" s="106" t="n">
        <v>1671807</v>
      </c>
      <c r="L20" s="106" t="n">
        <v>416280</v>
      </c>
      <c r="M20" s="106"/>
      <c r="N20" s="106"/>
      <c r="O20" s="106" t="n">
        <v>17203</v>
      </c>
      <c r="P20" s="106" t="n">
        <v>4094</v>
      </c>
      <c r="Q20" s="80" t="n">
        <f aca="false">I20/12/D20*1000</f>
        <v>42690.5772924881</v>
      </c>
      <c r="R20" s="82" t="n">
        <f aca="false">I20/12/H20*1000</f>
        <v>67056.1378434175</v>
      </c>
      <c r="S20" s="80" t="n">
        <f aca="false">T20+U20+V20</f>
        <v>3297</v>
      </c>
      <c r="T20" s="105" t="n">
        <v>3219</v>
      </c>
      <c r="U20" s="105"/>
      <c r="V20" s="106" t="n">
        <v>78</v>
      </c>
      <c r="W20" s="106" t="n">
        <v>2099</v>
      </c>
      <c r="X20" s="81" t="n">
        <f aca="false">Z20+AB20+AD20</f>
        <v>1687338</v>
      </c>
      <c r="Y20" s="81" t="n">
        <f aca="false">AA20+AC20+AE20</f>
        <v>421628</v>
      </c>
      <c r="Z20" s="106" t="n">
        <v>1670135</v>
      </c>
      <c r="AA20" s="106" t="n">
        <v>417534</v>
      </c>
      <c r="AB20" s="106"/>
      <c r="AC20" s="106"/>
      <c r="AD20" s="106" t="n">
        <v>17203</v>
      </c>
      <c r="AE20" s="106" t="n">
        <v>4094</v>
      </c>
      <c r="AF20" s="80" t="n">
        <f aca="false">X20/12/S20*1000</f>
        <v>42648.3166515014</v>
      </c>
      <c r="AG20" s="80" t="n">
        <f aca="false">X20/12/W20*1000</f>
        <v>66989.7570271558</v>
      </c>
    </row>
    <row r="21" customFormat="false" ht="42" hidden="false" customHeight="true" outlineLevel="0" collapsed="false">
      <c r="A21" s="85" t="s">
        <v>100</v>
      </c>
      <c r="B21" s="85"/>
      <c r="C21" s="84"/>
      <c r="D21" s="79" t="n">
        <f aca="false">E21+F21+G21</f>
        <v>0</v>
      </c>
      <c r="E21" s="105"/>
      <c r="F21" s="105"/>
      <c r="G21" s="106"/>
      <c r="H21" s="106"/>
      <c r="I21" s="81" t="n">
        <f aca="false">K21+M21+O21</f>
        <v>0</v>
      </c>
      <c r="J21" s="81" t="n">
        <f aca="false">L21+N21+P21</f>
        <v>0</v>
      </c>
      <c r="K21" s="106"/>
      <c r="L21" s="106"/>
      <c r="M21" s="106"/>
      <c r="N21" s="106"/>
      <c r="O21" s="106"/>
      <c r="P21" s="106"/>
      <c r="Q21" s="80"/>
      <c r="R21" s="82"/>
      <c r="S21" s="80" t="n">
        <f aca="false">T21+U21+V21</f>
        <v>0</v>
      </c>
      <c r="T21" s="105"/>
      <c r="U21" s="105"/>
      <c r="V21" s="106"/>
      <c r="W21" s="106"/>
      <c r="X21" s="81" t="n">
        <f aca="false">Z21+AB21+AD21</f>
        <v>0</v>
      </c>
      <c r="Y21" s="81" t="n">
        <f aca="false">AA21+AC21+AE21</f>
        <v>0</v>
      </c>
      <c r="Z21" s="106"/>
      <c r="AA21" s="106"/>
      <c r="AB21" s="106"/>
      <c r="AC21" s="106"/>
      <c r="AD21" s="106"/>
      <c r="AE21" s="106"/>
      <c r="AF21" s="80"/>
      <c r="AG21" s="80"/>
    </row>
    <row r="22" customFormat="false" ht="28.5" hidden="false" customHeight="true" outlineLevel="0" collapsed="false">
      <c r="A22" s="85" t="s">
        <v>101</v>
      </c>
      <c r="B22" s="85"/>
      <c r="C22" s="86"/>
      <c r="D22" s="79" t="n">
        <f aca="false">E22+F22+G22</f>
        <v>0</v>
      </c>
      <c r="E22" s="105"/>
      <c r="F22" s="105"/>
      <c r="G22" s="106"/>
      <c r="H22" s="106"/>
      <c r="I22" s="81" t="n">
        <f aca="false">K22+M22+O22</f>
        <v>0</v>
      </c>
      <c r="J22" s="81" t="n">
        <f aca="false">L22+N22+P22</f>
        <v>0</v>
      </c>
      <c r="K22" s="106"/>
      <c r="L22" s="106"/>
      <c r="M22" s="106"/>
      <c r="N22" s="106"/>
      <c r="O22" s="106"/>
      <c r="P22" s="106"/>
      <c r="Q22" s="80"/>
      <c r="R22" s="82"/>
      <c r="S22" s="80" t="n">
        <f aca="false">T22+U22+V22</f>
        <v>0</v>
      </c>
      <c r="T22" s="105"/>
      <c r="U22" s="105"/>
      <c r="V22" s="106"/>
      <c r="W22" s="106"/>
      <c r="X22" s="81" t="n">
        <f aca="false">Z22+AB22+AD22</f>
        <v>0</v>
      </c>
      <c r="Y22" s="81" t="n">
        <f aca="false">AA22+AC22+AE22</f>
        <v>0</v>
      </c>
      <c r="Z22" s="106"/>
      <c r="AA22" s="106"/>
      <c r="AB22" s="106"/>
      <c r="AC22" s="106"/>
      <c r="AD22" s="106"/>
      <c r="AE22" s="106"/>
      <c r="AF22" s="80"/>
      <c r="AG22" s="80"/>
    </row>
    <row r="23" customFormat="false" ht="19.5" hidden="false" customHeight="true" outlineLevel="0" collapsed="false">
      <c r="A23" s="83" t="s">
        <v>102</v>
      </c>
      <c r="B23" s="83"/>
      <c r="C23" s="86"/>
      <c r="D23" s="79" t="n">
        <f aca="false">E23+F23+G23</f>
        <v>2122</v>
      </c>
      <c r="E23" s="105" t="n">
        <v>2048</v>
      </c>
      <c r="F23" s="105"/>
      <c r="G23" s="106" t="n">
        <v>74</v>
      </c>
      <c r="H23" s="106" t="n">
        <v>1479</v>
      </c>
      <c r="I23" s="81" t="n">
        <f aca="false">K23+M23+O23</f>
        <v>530055</v>
      </c>
      <c r="J23" s="81" t="n">
        <f aca="false">L23+N23+P23</f>
        <v>150399</v>
      </c>
      <c r="K23" s="106" t="n">
        <v>505764</v>
      </c>
      <c r="L23" s="106" t="n">
        <v>142847</v>
      </c>
      <c r="M23" s="106"/>
      <c r="N23" s="106"/>
      <c r="O23" s="106" t="n">
        <v>24291</v>
      </c>
      <c r="P23" s="106" t="n">
        <v>7552</v>
      </c>
      <c r="Q23" s="80" t="n">
        <f aca="false">I23/12/D23*1000</f>
        <v>20815.8576814326</v>
      </c>
      <c r="R23" s="82" t="n">
        <f aca="false">I23/12/H23*1000</f>
        <v>29865.6186612576</v>
      </c>
      <c r="S23" s="80" t="n">
        <f aca="false">T23+U23+V23</f>
        <v>2122</v>
      </c>
      <c r="T23" s="105" t="n">
        <v>2048</v>
      </c>
      <c r="U23" s="105"/>
      <c r="V23" s="106" t="n">
        <v>74</v>
      </c>
      <c r="W23" s="106" t="n">
        <v>1479</v>
      </c>
      <c r="X23" s="81" t="n">
        <f aca="false">Z23+AB23+AD23</f>
        <v>519370</v>
      </c>
      <c r="Y23" s="81" t="n">
        <f aca="false">AA23+AC23+AE23</f>
        <v>132204</v>
      </c>
      <c r="Z23" s="106" t="n">
        <v>505116</v>
      </c>
      <c r="AA23" s="106" t="n">
        <v>128613</v>
      </c>
      <c r="AB23" s="106"/>
      <c r="AC23" s="106"/>
      <c r="AD23" s="106" t="n">
        <v>14254</v>
      </c>
      <c r="AE23" s="106" t="n">
        <v>3591</v>
      </c>
      <c r="AF23" s="80" t="n">
        <f aca="false">X23/12/S23*1000</f>
        <v>20396.2456801759</v>
      </c>
      <c r="AG23" s="80" t="n">
        <f aca="false">X23/12/W23*1000</f>
        <v>29263.5789948163</v>
      </c>
    </row>
    <row r="24" customFormat="false" ht="29.25" hidden="false" customHeight="true" outlineLevel="0" collapsed="false">
      <c r="A24" s="72" t="s">
        <v>103</v>
      </c>
      <c r="B24" s="72"/>
      <c r="C24" s="87" t="s">
        <v>104</v>
      </c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90"/>
      <c r="R24" s="91"/>
      <c r="S24" s="90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90"/>
      <c r="AG24" s="90"/>
    </row>
    <row r="25" customFormat="false" ht="12.75" hidden="false" customHeight="false" outlineLevel="0" collapsed="false">
      <c r="A25" s="66" t="s">
        <v>29</v>
      </c>
      <c r="B25" s="66"/>
      <c r="C25" s="84"/>
      <c r="D25" s="92"/>
      <c r="E25" s="93"/>
      <c r="F25" s="93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3"/>
      <c r="R25" s="95"/>
      <c r="S25" s="93"/>
      <c r="T25" s="93"/>
      <c r="U25" s="93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3"/>
      <c r="AG25" s="93"/>
    </row>
    <row r="26" customFormat="false" ht="12.75" hidden="false" customHeight="true" outlineLevel="0" collapsed="false">
      <c r="A26" s="83" t="s">
        <v>95</v>
      </c>
      <c r="B26" s="83"/>
      <c r="C26" s="84"/>
      <c r="D26" s="92"/>
      <c r="E26" s="93"/>
      <c r="F26" s="93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3"/>
      <c r="R26" s="95"/>
      <c r="S26" s="93"/>
      <c r="T26" s="93"/>
      <c r="U26" s="93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3"/>
      <c r="AG26" s="93"/>
    </row>
    <row r="27" customFormat="false" ht="29.25" hidden="false" customHeight="true" outlineLevel="0" collapsed="false">
      <c r="A27" s="83" t="s">
        <v>96</v>
      </c>
      <c r="B27" s="83"/>
      <c r="C27" s="84"/>
      <c r="D27" s="92"/>
      <c r="E27" s="93"/>
      <c r="F27" s="93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3"/>
      <c r="R27" s="95"/>
      <c r="S27" s="93"/>
      <c r="T27" s="93"/>
      <c r="U27" s="93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3"/>
      <c r="AG27" s="93"/>
    </row>
    <row r="28" customFormat="false" ht="12.75" hidden="false" customHeight="true" outlineLevel="0" collapsed="false">
      <c r="A28" s="83" t="s">
        <v>105</v>
      </c>
      <c r="B28" s="83"/>
      <c r="C28" s="84"/>
      <c r="D28" s="96"/>
      <c r="E28" s="97"/>
      <c r="F28" s="97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7"/>
      <c r="R28" s="99"/>
      <c r="S28" s="97"/>
      <c r="T28" s="97"/>
      <c r="U28" s="97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7"/>
      <c r="AG28" s="97"/>
    </row>
    <row r="29" customFormat="false" ht="18" hidden="false" customHeight="true" outlineLevel="0" collapsed="false">
      <c r="A29" s="83" t="s">
        <v>102</v>
      </c>
      <c r="B29" s="83"/>
      <c r="C29" s="86"/>
      <c r="D29" s="100"/>
      <c r="E29" s="101"/>
      <c r="F29" s="101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1"/>
      <c r="R29" s="103"/>
      <c r="S29" s="101"/>
      <c r="T29" s="101"/>
      <c r="U29" s="101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1"/>
      <c r="AG29" s="101"/>
    </row>
    <row r="30" customFormat="false" ht="20.25" hidden="false" customHeight="true" outlineLevel="0" collapsed="false">
      <c r="A30" s="72" t="s">
        <v>106</v>
      </c>
      <c r="B30" s="72"/>
      <c r="C30" s="73" t="s">
        <v>107</v>
      </c>
      <c r="D30" s="88" t="n">
        <f aca="false">'таблица 15 (ФОТ)'!D30-'таблица 15.1 (ФОТ ср-ва МО)'!D30</f>
        <v>6990</v>
      </c>
      <c r="E30" s="88" t="n">
        <f aca="false">'таблица 15 (ФОТ)'!E30-'таблица 15.1 (ФОТ ср-ва МО)'!E30</f>
        <v>412</v>
      </c>
      <c r="F30" s="88" t="n">
        <f aca="false">'таблица 15 (ФОТ)'!F30-'таблица 15.1 (ФОТ ср-ва МО)'!F30</f>
        <v>6175</v>
      </c>
      <c r="G30" s="88" t="n">
        <f aca="false">'таблица 15 (ФОТ)'!G30-'таблица 15.1 (ФОТ ср-ва МО)'!G30</f>
        <v>403</v>
      </c>
      <c r="H30" s="88" t="n">
        <f aca="false">'таблица 15 (ФОТ)'!H30-'таблица 15.1 (ФОТ ср-ва МО)'!H30</f>
        <v>4588</v>
      </c>
      <c r="I30" s="88" t="n">
        <f aca="false">'таблица 15 (ФОТ)'!I30-'таблица 15.1 (ФОТ ср-ва МО)'!I30</f>
        <v>3011967.7</v>
      </c>
      <c r="J30" s="88" t="n">
        <f aca="false">'таблица 15 (ФОТ)'!J30-'таблица 15.1 (ФОТ ср-ва МО)'!J30</f>
        <v>792598</v>
      </c>
      <c r="K30" s="88" t="n">
        <f aca="false">'таблица 15 (ФОТ)'!K30-'таблица 15.1 (ФОТ ср-ва МО)'!K30</f>
        <v>284762.8</v>
      </c>
      <c r="L30" s="88" t="n">
        <f aca="false">'таблица 15 (ФОТ)'!L30-'таблица 15.1 (ФОТ ср-ва МО)'!L30</f>
        <v>75937</v>
      </c>
      <c r="M30" s="88" t="n">
        <f aca="false">'таблица 15 (ФОТ)'!M30-'таблица 15.1 (ФОТ ср-ва МО)'!M30</f>
        <v>2514344</v>
      </c>
      <c r="N30" s="88" t="n">
        <f aca="false">'таблица 15 (ФОТ)'!N30-'таблица 15.1 (ФОТ ср-ва МО)'!N30</f>
        <v>657477.4</v>
      </c>
      <c r="O30" s="88" t="n">
        <f aca="false">'таблица 15 (ФОТ)'!O30-'таблица 15.1 (ФОТ ср-ва МО)'!O30</f>
        <v>212860.9</v>
      </c>
      <c r="P30" s="88" t="n">
        <f aca="false">'таблица 15 (ФОТ)'!P30-'таблица 15.1 (ФОТ ср-ва МО)'!P30</f>
        <v>59183.6</v>
      </c>
      <c r="Q30" s="74" t="n">
        <f aca="false">I30/D30/12*1000</f>
        <v>35908.0555555556</v>
      </c>
      <c r="R30" s="74" t="n">
        <f aca="false">I30/H30/12*1000</f>
        <v>54707.3470648067</v>
      </c>
      <c r="S30" s="88" t="n">
        <f aca="false">'таблица 15 (ФОТ)'!S30-'таблица 15.1 (ФОТ ср-ва МО)'!S30</f>
        <v>6509</v>
      </c>
      <c r="T30" s="88" t="n">
        <f aca="false">'таблица 15 (ФОТ)'!T30-'таблица 15.1 (ФОТ ср-ва МО)'!T30</f>
        <v>392</v>
      </c>
      <c r="U30" s="88" t="n">
        <f aca="false">'таблица 15 (ФОТ)'!U30-'таблица 15.1 (ФОТ ср-ва МО)'!U30</f>
        <v>5797</v>
      </c>
      <c r="V30" s="88" t="n">
        <f aca="false">'таблица 15 (ФОТ)'!V30-'таблица 15.1 (ФОТ ср-ва МО)'!V30</f>
        <v>320</v>
      </c>
      <c r="W30" s="88" t="n">
        <f aca="false">'таблица 15 (ФОТ)'!W30-'таблица 15.1 (ФОТ ср-ва МО)'!W30</f>
        <v>4529</v>
      </c>
      <c r="X30" s="88" t="n">
        <f aca="false">'таблица 15 (ФОТ)'!X30-'таблица 15.1 (ФОТ ср-ва МО)'!X30</f>
        <v>2841119.3</v>
      </c>
      <c r="Y30" s="88" t="n">
        <f aca="false">'таблица 15 (ФОТ)'!Y30-'таблица 15.1 (ФОТ ср-ва МО)'!Y30</f>
        <v>735744.3</v>
      </c>
      <c r="Z30" s="88" t="n">
        <f aca="false">'таблица 15 (ФОТ)'!Z30-'таблица 15.1 (ФОТ ср-ва МО)'!Z30</f>
        <v>275912.8</v>
      </c>
      <c r="AA30" s="88" t="n">
        <f aca="false">'таблица 15 (ФОТ)'!AA30-'таблица 15.1 (ФОТ ср-ва МО)'!AA30</f>
        <v>73995.1</v>
      </c>
      <c r="AB30" s="88" t="n">
        <f aca="false">'таблица 15 (ФОТ)'!AB30-'таблица 15.1 (ФОТ ср-ва МО)'!AB30</f>
        <v>2370203.5</v>
      </c>
      <c r="AC30" s="88" t="n">
        <f aca="false">'таблица 15 (ФОТ)'!AC30-'таблица 15.1 (ФОТ ср-ва МО)'!AC30</f>
        <v>613039.5</v>
      </c>
      <c r="AD30" s="88" t="n">
        <f aca="false">'таблица 15 (ФОТ)'!AD30-'таблица 15.1 (ФОТ ср-ва МО)'!AD30</f>
        <v>195003</v>
      </c>
      <c r="AE30" s="88" t="n">
        <f aca="false">'таблица 15 (ФОТ)'!AE30-'таблица 15.1 (ФОТ ср-ва МО)'!AE30</f>
        <v>48709.7</v>
      </c>
      <c r="AF30" s="74" t="n">
        <f aca="false">X30/S30/12*1000</f>
        <v>36374.2420750755</v>
      </c>
      <c r="AG30" s="74" t="n">
        <f aca="false">X30/W30/12*1000</f>
        <v>52276.4278354309</v>
      </c>
    </row>
    <row r="31" customFormat="false" ht="12.75" hidden="false" customHeight="false" outlineLevel="0" collapsed="false">
      <c r="A31" s="66" t="s">
        <v>29</v>
      </c>
      <c r="B31" s="66"/>
      <c r="C31" s="84"/>
      <c r="D31" s="81" t="n">
        <f aca="false">'таблица 15 (ФОТ)'!D31-'таблица 15.1 (ФОТ ср-ва МО)'!D31</f>
        <v>0</v>
      </c>
      <c r="E31" s="80" t="n">
        <f aca="false">'таблица 15 (ФОТ)'!E31-'таблица 15.1 (ФОТ ср-ва МО)'!E31</f>
        <v>0</v>
      </c>
      <c r="F31" s="82" t="n">
        <f aca="false">'таблица 15 (ФОТ)'!F31-'таблица 15.1 (ФОТ ср-ва МО)'!F31</f>
        <v>0</v>
      </c>
      <c r="G31" s="80" t="n">
        <f aca="false">'таблица 15 (ФОТ)'!G31-'таблица 15.1 (ФОТ ср-ва МО)'!G31</f>
        <v>0</v>
      </c>
      <c r="H31" s="80" t="n">
        <f aca="false">'таблица 15 (ФОТ)'!H31-'таблица 15.1 (ФОТ ср-ва МО)'!H31</f>
        <v>0</v>
      </c>
      <c r="I31" s="80" t="n">
        <f aca="false">'таблица 15 (ФОТ)'!I31-'таблица 15.1 (ФОТ ср-ва МО)'!I31</f>
        <v>0</v>
      </c>
      <c r="J31" s="81" t="n">
        <f aca="false">'таблица 15 (ФОТ)'!J31-'таблица 15.1 (ФОТ ср-ва МО)'!J31</f>
        <v>0</v>
      </c>
      <c r="K31" s="81" t="n">
        <f aca="false">'таблица 15 (ФОТ)'!K31-'таблица 15.1 (ФОТ ср-ва МО)'!K31</f>
        <v>0</v>
      </c>
      <c r="L31" s="81" t="n">
        <f aca="false">'таблица 15 (ФОТ)'!L31-'таблица 15.1 (ФОТ ср-ва МО)'!L31</f>
        <v>0</v>
      </c>
      <c r="M31" s="81" t="n">
        <f aca="false">'таблица 15 (ФОТ)'!M31-'таблица 15.1 (ФОТ ср-ва МО)'!M31</f>
        <v>0</v>
      </c>
      <c r="N31" s="81" t="n">
        <f aca="false">'таблица 15 (ФОТ)'!N31-'таблица 15.1 (ФОТ ср-ва МО)'!N31</f>
        <v>0</v>
      </c>
      <c r="O31" s="81" t="n">
        <f aca="false">'таблица 15 (ФОТ)'!O31-'таблица 15.1 (ФОТ ср-ва МО)'!O31</f>
        <v>0</v>
      </c>
      <c r="P31" s="81" t="n">
        <f aca="false">'таблица 15 (ФОТ)'!P31-'таблица 15.1 (ФОТ ср-ва МО)'!P31</f>
        <v>0</v>
      </c>
      <c r="Q31" s="81"/>
      <c r="R31" s="81"/>
      <c r="S31" s="81" t="n">
        <f aca="false">'таблица 15 (ФОТ)'!S31-'таблица 15.1 (ФОТ ср-ва МО)'!S31</f>
        <v>0</v>
      </c>
      <c r="T31" s="80" t="n">
        <f aca="false">'таблица 15 (ФОТ)'!T31-'таблица 15.1 (ФОТ ср-ва МО)'!T31</f>
        <v>0</v>
      </c>
      <c r="U31" s="80" t="n">
        <f aca="false">'таблица 15 (ФОТ)'!U31-'таблица 15.1 (ФОТ ср-ва МО)'!U31</f>
        <v>0</v>
      </c>
      <c r="V31" s="81" t="n">
        <f aca="false">'таблица 15 (ФОТ)'!V31-'таблица 15.1 (ФОТ ср-ва МО)'!V31</f>
        <v>0</v>
      </c>
      <c r="W31" s="80" t="n">
        <f aca="false">'таблица 15 (ФОТ)'!W31-'таблица 15.1 (ФОТ ср-ва МО)'!W31</f>
        <v>0</v>
      </c>
      <c r="X31" s="82" t="n">
        <f aca="false">'таблица 15 (ФОТ)'!X31-'таблица 15.1 (ФОТ ср-ва МО)'!X31</f>
        <v>0</v>
      </c>
      <c r="Y31" s="80" t="n">
        <f aca="false">'таблица 15 (ФОТ)'!Y31-'таблица 15.1 (ФОТ ср-ва МО)'!Y31</f>
        <v>0</v>
      </c>
      <c r="Z31" s="80" t="n">
        <f aca="false">'таблица 15 (ФОТ)'!Z31-'таблица 15.1 (ФОТ ср-ва МО)'!Z31</f>
        <v>0</v>
      </c>
      <c r="AA31" s="80" t="n">
        <f aca="false">'таблица 15 (ФОТ)'!AA31-'таблица 15.1 (ФОТ ср-ва МО)'!AA31</f>
        <v>0</v>
      </c>
      <c r="AB31" s="81" t="n">
        <f aca="false">'таблица 15 (ФОТ)'!AB31-'таблица 15.1 (ФОТ ср-ва МО)'!AB31</f>
        <v>0</v>
      </c>
      <c r="AC31" s="81" t="n">
        <f aca="false">'таблица 15 (ФОТ)'!AC31-'таблица 15.1 (ФОТ ср-ва МО)'!AC31</f>
        <v>0</v>
      </c>
      <c r="AD31" s="81" t="n">
        <f aca="false">'таблица 15 (ФОТ)'!AD31-'таблица 15.1 (ФОТ ср-ва МО)'!AD31</f>
        <v>0</v>
      </c>
      <c r="AE31" s="81" t="n">
        <f aca="false">'таблица 15 (ФОТ)'!AE31-'таблица 15.1 (ФОТ ср-ва МО)'!AE31</f>
        <v>0</v>
      </c>
      <c r="AF31" s="81"/>
      <c r="AG31" s="81"/>
    </row>
    <row r="32" customFormat="false" ht="12.75" hidden="false" customHeight="true" outlineLevel="0" collapsed="false">
      <c r="A32" s="83" t="s">
        <v>95</v>
      </c>
      <c r="B32" s="83"/>
      <c r="C32" s="84"/>
      <c r="D32" s="81" t="n">
        <f aca="false">'таблица 15 (ФОТ)'!D32-'таблица 15.1 (ФОТ ср-ва МО)'!D32</f>
        <v>11</v>
      </c>
      <c r="E32" s="80" t="n">
        <f aca="false">'таблица 15 (ФОТ)'!E32-'таблица 15.1 (ФОТ ср-ва МО)'!E32</f>
        <v>2</v>
      </c>
      <c r="F32" s="82" t="n">
        <f aca="false">'таблица 15 (ФОТ)'!F32-'таблица 15.1 (ФОТ ср-ва МО)'!F32</f>
        <v>9</v>
      </c>
      <c r="G32" s="80" t="n">
        <f aca="false">'таблица 15 (ФОТ)'!G32-'таблица 15.1 (ФОТ ср-ва МО)'!G32</f>
        <v>0</v>
      </c>
      <c r="H32" s="80" t="n">
        <f aca="false">'таблица 15 (ФОТ)'!H32-'таблица 15.1 (ФОТ ср-ва МО)'!H32</f>
        <v>11</v>
      </c>
      <c r="I32" s="80" t="n">
        <f aca="false">'таблица 15 (ФОТ)'!I32-'таблица 15.1 (ФОТ ср-ва МО)'!I32</f>
        <v>24584.6</v>
      </c>
      <c r="J32" s="81" t="n">
        <f aca="false">'таблица 15 (ФОТ)'!J32-'таблица 15.1 (ФОТ ср-ва МО)'!J32</f>
        <v>5186</v>
      </c>
      <c r="K32" s="81" t="n">
        <f aca="false">'таблица 15 (ФОТ)'!K32-'таблица 15.1 (ФОТ ср-ва МО)'!K32</f>
        <v>3864.2</v>
      </c>
      <c r="L32" s="81" t="n">
        <f aca="false">'таблица 15 (ФОТ)'!L32-'таблица 15.1 (ФОТ ср-ва МО)'!L32</f>
        <v>720</v>
      </c>
      <c r="M32" s="81"/>
      <c r="N32" s="81" t="n">
        <f aca="false">'таблица 15 (ФОТ)'!N32-'таблица 15.1 (ФОТ ср-ва МО)'!N32</f>
        <v>3500</v>
      </c>
      <c r="O32" s="81" t="n">
        <f aca="false">'таблица 15 (ФОТ)'!O32-'таблица 15.1 (ФОТ ср-ва МО)'!O32</f>
        <v>3220.4</v>
      </c>
      <c r="P32" s="81" t="n">
        <f aca="false">'таблица 15 (ФОТ)'!P32-'таблица 15.1 (ФОТ ср-ва МО)'!P32</f>
        <v>966</v>
      </c>
      <c r="Q32" s="81" t="n">
        <f aca="false">I32/D32/12*1000</f>
        <v>186246.96969697</v>
      </c>
      <c r="R32" s="81" t="n">
        <f aca="false">I32/H32/12*1000</f>
        <v>186246.96969697</v>
      </c>
      <c r="S32" s="81" t="n">
        <f aca="false">'таблица 15 (ФОТ)'!S32-'таблица 15.1 (ФОТ ср-ва МО)'!S32</f>
        <v>11</v>
      </c>
      <c r="T32" s="80" t="n">
        <f aca="false">'таблица 15 (ФОТ)'!T32-'таблица 15.1 (ФОТ ср-ва МО)'!T32</f>
        <v>2</v>
      </c>
      <c r="U32" s="80" t="n">
        <f aca="false">'таблица 15 (ФОТ)'!U32-'таблица 15.1 (ФОТ ср-ва МО)'!U32</f>
        <v>9</v>
      </c>
      <c r="V32" s="81" t="n">
        <f aca="false">'таблица 15 (ФОТ)'!V32-'таблица 15.1 (ФОТ ср-ва МО)'!V32</f>
        <v>0</v>
      </c>
      <c r="W32" s="80" t="n">
        <f aca="false">'таблица 15 (ФОТ)'!W32-'таблица 15.1 (ФОТ ср-ва МО)'!W32</f>
        <v>11</v>
      </c>
      <c r="X32" s="82" t="n">
        <f aca="false">'таблица 15 (ФОТ)'!X32-'таблица 15.1 (ФОТ ср-ва МО)'!X32</f>
        <v>23041.3</v>
      </c>
      <c r="Y32" s="80" t="n">
        <f aca="false">'таблица 15 (ФОТ)'!Y32-'таблица 15.1 (ФОТ ср-ва МО)'!Y32</f>
        <v>4608.2</v>
      </c>
      <c r="Z32" s="80" t="n">
        <f aca="false">'таблица 15 (ФОТ)'!Z32-'таблица 15.1 (ФОТ ср-ва МО)'!Z32</f>
        <v>3527.1</v>
      </c>
      <c r="AA32" s="80" t="n">
        <f aca="false">'таблица 15 (ФОТ)'!AA32-'таблица 15.1 (ФОТ ср-ва МО)'!AA32</f>
        <v>705.4</v>
      </c>
      <c r="AB32" s="81" t="n">
        <f aca="false">'таблица 15 (ФОТ)'!AB32-'таблица 15.1 (ФОТ ср-ва МО)'!AB32</f>
        <v>16675.6</v>
      </c>
      <c r="AC32" s="81" t="n">
        <f aca="false">'таблица 15 (ФОТ)'!AC32-'таблица 15.1 (ФОТ ср-ва МО)'!AC32</f>
        <v>3335.1</v>
      </c>
      <c r="AD32" s="81" t="n">
        <f aca="false">'таблица 15 (ФОТ)'!AD32-'таблица 15.1 (ФОТ ср-ва МО)'!AD32</f>
        <v>2838.6</v>
      </c>
      <c r="AE32" s="81" t="n">
        <f aca="false">'таблица 15 (ФОТ)'!AE32-'таблица 15.1 (ФОТ ср-ва МО)'!AE32</f>
        <v>567.7</v>
      </c>
      <c r="AF32" s="81" t="n">
        <f aca="false">X32/S32/12*1000</f>
        <v>174555.303030303</v>
      </c>
      <c r="AG32" s="81" t="n">
        <f aca="false">X32/W32/12*1000</f>
        <v>174555.303030303</v>
      </c>
    </row>
    <row r="33" customFormat="false" ht="26.25" hidden="false" customHeight="true" outlineLevel="0" collapsed="false">
      <c r="A33" s="83" t="s">
        <v>96</v>
      </c>
      <c r="B33" s="83"/>
      <c r="C33" s="84"/>
      <c r="D33" s="81" t="n">
        <f aca="false">'таблица 15 (ФОТ)'!D33-'таблица 15.1 (ФОТ ср-ва МО)'!D33</f>
        <v>144</v>
      </c>
      <c r="E33" s="80" t="n">
        <f aca="false">'таблица 15 (ФОТ)'!E33-'таблица 15.1 (ФОТ ср-ва МО)'!E33</f>
        <v>20</v>
      </c>
      <c r="F33" s="82" t="n">
        <f aca="false">'таблица 15 (ФОТ)'!F33-'таблица 15.1 (ФОТ ср-ва МО)'!F33</f>
        <v>120</v>
      </c>
      <c r="G33" s="80" t="n">
        <f aca="false">'таблица 15 (ФОТ)'!G33-'таблица 15.1 (ФОТ ср-ва МО)'!G33</f>
        <v>4</v>
      </c>
      <c r="H33" s="80" t="n">
        <f aca="false">'таблица 15 (ФОТ)'!H33-'таблица 15.1 (ФОТ ср-ва МО)'!H33</f>
        <v>124</v>
      </c>
      <c r="I33" s="80" t="n">
        <f aca="false">'таблица 15 (ФОТ)'!I33-'таблица 15.1 (ФОТ ср-ва МО)'!I33</f>
        <v>171984.3</v>
      </c>
      <c r="J33" s="81" t="n">
        <f aca="false">'таблица 15 (ФОТ)'!J33-'таблица 15.1 (ФОТ ср-ва МО)'!J33</f>
        <v>36599</v>
      </c>
      <c r="K33" s="81" t="n">
        <f aca="false">'таблица 15 (ФОТ)'!K33-'таблица 15.1 (ФОТ ср-ва МО)'!K33</f>
        <v>27644.3</v>
      </c>
      <c r="L33" s="81" t="n">
        <f aca="false">'таблица 15 (ФОТ)'!L33-'таблица 15.1 (ФОТ ср-ва МО)'!L33</f>
        <v>5700</v>
      </c>
      <c r="M33" s="81" t="n">
        <f aca="false">'таблица 15 (ФОТ)'!M33-'таблица 15.1 (ФОТ ср-ва МО)'!M33</f>
        <v>130400</v>
      </c>
      <c r="N33" s="81" t="n">
        <f aca="false">'таблица 15 (ФОТ)'!N33-'таблица 15.1 (ФОТ ср-ва МО)'!N33</f>
        <v>26800</v>
      </c>
      <c r="O33" s="81" t="n">
        <f aca="false">'таблица 15 (ФОТ)'!O33-'таблица 15.1 (ФОТ ср-ва МО)'!O33</f>
        <v>13940</v>
      </c>
      <c r="P33" s="81" t="n">
        <f aca="false">'таблица 15 (ФОТ)'!P33-'таблица 15.1 (ФОТ ср-ва МО)'!P33</f>
        <v>4099</v>
      </c>
      <c r="Q33" s="81" t="n">
        <f aca="false">I33/D33/12*1000</f>
        <v>99527.9513888889</v>
      </c>
      <c r="R33" s="81" t="n">
        <f aca="false">I33/H33/12*1000</f>
        <v>115580.846774194</v>
      </c>
      <c r="S33" s="81" t="n">
        <f aca="false">'таблица 15 (ФОТ)'!S33-'таблица 15.1 (ФОТ ср-ва МО)'!S33</f>
        <v>144</v>
      </c>
      <c r="T33" s="80" t="n">
        <f aca="false">'таблица 15 (ФОТ)'!T33-'таблица 15.1 (ФОТ ср-ва МО)'!T33</f>
        <v>20</v>
      </c>
      <c r="U33" s="80" t="n">
        <f aca="false">'таблица 15 (ФОТ)'!U33-'таблица 15.1 (ФОТ ср-ва МО)'!U33</f>
        <v>120</v>
      </c>
      <c r="V33" s="81" t="n">
        <f aca="false">'таблица 15 (ФОТ)'!V33-'таблица 15.1 (ФОТ ср-ва МО)'!V33</f>
        <v>4</v>
      </c>
      <c r="W33" s="80" t="n">
        <f aca="false">'таблица 15 (ФОТ)'!W33-'таблица 15.1 (ФОТ ср-ва МО)'!W33</f>
        <v>124</v>
      </c>
      <c r="X33" s="82" t="n">
        <f aca="false">'таблица 15 (ФОТ)'!X33-'таблица 15.1 (ФОТ ср-ва МО)'!X33</f>
        <v>155856</v>
      </c>
      <c r="Y33" s="80" t="n">
        <f aca="false">'таблица 15 (ФОТ)'!Y33-'таблица 15.1 (ФОТ ср-ва МО)'!Y33</f>
        <v>32371.1</v>
      </c>
      <c r="Z33" s="80" t="n">
        <f aca="false">'таблица 15 (ФОТ)'!Z33-'таблица 15.1 (ФОТ ср-ва МО)'!Z33</f>
        <v>27028.2</v>
      </c>
      <c r="AA33" s="80" t="n">
        <f aca="false">'таблица 15 (ФОТ)'!AA33-'таблица 15.1 (ФОТ ср-ва МО)'!AA33</f>
        <v>5605.6</v>
      </c>
      <c r="AB33" s="81" t="n">
        <f aca="false">'таблица 15 (ФОТ)'!AB33-'таблица 15.1 (ФОТ ср-ва МО)'!AB33</f>
        <v>117544.2</v>
      </c>
      <c r="AC33" s="81" t="n">
        <f aca="false">'таблица 15 (ФОТ)'!AC33-'таблица 15.1 (ФОТ ср-ва МО)'!AC33</f>
        <v>24508.8</v>
      </c>
      <c r="AD33" s="81" t="n">
        <f aca="false">'таблица 15 (ФОТ)'!AD33-'таблица 15.1 (ФОТ ср-ва МО)'!AD33</f>
        <v>11283.6</v>
      </c>
      <c r="AE33" s="81" t="n">
        <f aca="false">'таблица 15 (ФОТ)'!AE33-'таблица 15.1 (ФОТ ср-ва МО)'!AE33</f>
        <v>2256.7</v>
      </c>
      <c r="AF33" s="81" t="n">
        <f aca="false">X33/S33/12*1000</f>
        <v>90194.4444444444</v>
      </c>
      <c r="AG33" s="81" t="n">
        <f aca="false">X33/W33/12*1000</f>
        <v>104741.935483871</v>
      </c>
    </row>
    <row r="34" customFormat="false" ht="15" hidden="false" customHeight="true" outlineLevel="0" collapsed="false">
      <c r="A34" s="85" t="s">
        <v>108</v>
      </c>
      <c r="B34" s="85"/>
      <c r="C34" s="84"/>
      <c r="D34" s="81" t="n">
        <f aca="false">'таблица 15 (ФОТ)'!D34-'таблица 15.1 (ФОТ ср-ва МО)'!D34</f>
        <v>16</v>
      </c>
      <c r="E34" s="80" t="n">
        <f aca="false">'таблица 15 (ФОТ)'!E34-'таблица 15.1 (ФОТ ср-ва МО)'!E34</f>
        <v>0</v>
      </c>
      <c r="F34" s="82" t="n">
        <f aca="false">'таблица 15 (ФОТ)'!F34-'таблица 15.1 (ФОТ ср-ва МО)'!F34</f>
        <v>16</v>
      </c>
      <c r="G34" s="80" t="n">
        <f aca="false">'таблица 15 (ФОТ)'!G34-'таблица 15.1 (ФОТ ср-ва МО)'!G34</f>
        <v>0</v>
      </c>
      <c r="H34" s="80" t="n">
        <f aca="false">'таблица 15 (ФОТ)'!H34-'таблица 15.1 (ФОТ ср-ва МО)'!H34</f>
        <v>14</v>
      </c>
      <c r="I34" s="80" t="n">
        <f aca="false">'таблица 15 (ФОТ)'!I34-'таблица 15.1 (ФОТ ср-ва МО)'!I34</f>
        <v>7028</v>
      </c>
      <c r="J34" s="81" t="n">
        <f aca="false">'таблица 15 (ФОТ)'!J34-'таблица 15.1 (ФОТ ср-ва МО)'!J34</f>
        <v>1896.9</v>
      </c>
      <c r="K34" s="81" t="n">
        <f aca="false">'таблица 15 (ФОТ)'!K34-'таблица 15.1 (ФОТ ср-ва МО)'!K34</f>
        <v>4520</v>
      </c>
      <c r="L34" s="81" t="n">
        <f aca="false">'таблица 15 (ФОТ)'!L34-'таблица 15.1 (ФОТ ср-ва МО)'!L34</f>
        <v>1194.9</v>
      </c>
      <c r="M34" s="81" t="n">
        <f aca="false">'таблица 15 (ФОТ)'!M34-'таблица 15.1 (ФОТ ср-ва МО)'!M34</f>
        <v>2500</v>
      </c>
      <c r="N34" s="81" t="n">
        <f aca="false">'таблица 15 (ФОТ)'!N34-'таблица 15.1 (ФОТ ср-ва МО)'!N34</f>
        <v>700</v>
      </c>
      <c r="O34" s="81" t="n">
        <f aca="false">'таблица 15 (ФОТ)'!O34-'таблица 15.1 (ФОТ ср-ва МО)'!O34</f>
        <v>8</v>
      </c>
      <c r="P34" s="81" t="n">
        <f aca="false">'таблица 15 (ФОТ)'!P34-'таблица 15.1 (ФОТ ср-ва МО)'!P34</f>
        <v>2</v>
      </c>
      <c r="Q34" s="81" t="n">
        <f aca="false">I34/D34/12*1000</f>
        <v>36604.1666666667</v>
      </c>
      <c r="R34" s="81" t="n">
        <f aca="false">I34/H34/12*1000</f>
        <v>41833.3333333333</v>
      </c>
      <c r="S34" s="81" t="n">
        <f aca="false">'таблица 15 (ФОТ)'!S34-'таблица 15.1 (ФОТ ср-ва МО)'!S34</f>
        <v>14</v>
      </c>
      <c r="T34" s="80" t="n">
        <f aca="false">'таблица 15 (ФОТ)'!T34-'таблица 15.1 (ФОТ ср-ва МО)'!T34</f>
        <v>0</v>
      </c>
      <c r="U34" s="80" t="n">
        <f aca="false">'таблица 15 (ФОТ)'!U34-'таблица 15.1 (ФОТ ср-ва МО)'!U34</f>
        <v>14</v>
      </c>
      <c r="V34" s="81" t="n">
        <f aca="false">'таблица 15 (ФОТ)'!V34-'таблица 15.1 (ФОТ ср-ва МО)'!V34</f>
        <v>0</v>
      </c>
      <c r="W34" s="80" t="n">
        <f aca="false">'таблица 15 (ФОТ)'!W34-'таблица 15.1 (ФОТ ср-ва МО)'!W34</f>
        <v>14</v>
      </c>
      <c r="X34" s="82" t="n">
        <f aca="false">'таблица 15 (ФОТ)'!X34-'таблица 15.1 (ФОТ ср-ва МО)'!X34</f>
        <v>6971.9</v>
      </c>
      <c r="Y34" s="80" t="n">
        <f aca="false">'таблица 15 (ФОТ)'!Y34-'таблица 15.1 (ФОТ ср-ва МО)'!Y34</f>
        <v>1814</v>
      </c>
      <c r="Z34" s="80" t="n">
        <f aca="false">'таблица 15 (ФОТ)'!Z34-'таблица 15.1 (ФОТ ср-ва МО)'!Z34</f>
        <v>4490.7</v>
      </c>
      <c r="AA34" s="80" t="n">
        <f aca="false">'таблица 15 (ФОТ)'!AA34-'таблица 15.1 (ФОТ ср-ва МО)'!AA34</f>
        <v>1193</v>
      </c>
      <c r="AB34" s="81" t="n">
        <f aca="false">'таблица 15 (ФОТ)'!AB34-'таблица 15.1 (ФОТ ср-ва МО)'!AB34</f>
        <v>2473.5</v>
      </c>
      <c r="AC34" s="81" t="n">
        <f aca="false">'таблица 15 (ФОТ)'!AC34-'таблица 15.1 (ФОТ ср-ва МО)'!AC34</f>
        <v>619.4</v>
      </c>
      <c r="AD34" s="81" t="n">
        <f aca="false">'таблица 15 (ФОТ)'!AD34-'таблица 15.1 (ФОТ ср-ва МО)'!AD34</f>
        <v>7.7</v>
      </c>
      <c r="AE34" s="81" t="n">
        <f aca="false">'таблица 15 (ФОТ)'!AE34-'таблица 15.1 (ФОТ ср-ва МО)'!AE34</f>
        <v>1.6</v>
      </c>
      <c r="AF34" s="81" t="n">
        <f aca="false">X34/S34/12*1000</f>
        <v>41499.4047619048</v>
      </c>
      <c r="AG34" s="81" t="n">
        <f aca="false">X34/W34/12*1000</f>
        <v>41499.4047619048</v>
      </c>
    </row>
    <row r="35" customFormat="false" ht="15.75" hidden="false" customHeight="true" outlineLevel="0" collapsed="false">
      <c r="A35" s="83" t="s">
        <v>109</v>
      </c>
      <c r="B35" s="83"/>
      <c r="C35" s="104"/>
      <c r="D35" s="81" t="n">
        <f aca="false">'таблица 15 (ФОТ)'!D35-'таблица 15.1 (ФОТ ср-ва МО)'!D35</f>
        <v>1507</v>
      </c>
      <c r="E35" s="80" t="n">
        <f aca="false">'таблица 15 (ФОТ)'!E35-'таблица 15.1 (ФОТ ср-ва МО)'!E35</f>
        <v>75</v>
      </c>
      <c r="F35" s="82" t="n">
        <f aca="false">'таблица 15 (ФОТ)'!F35-'таблица 15.1 (ФОТ ср-ва МО)'!F35</f>
        <v>1314</v>
      </c>
      <c r="G35" s="80" t="n">
        <f aca="false">'таблица 15 (ФОТ)'!G35-'таблица 15.1 (ФОТ ср-ва МО)'!G35</f>
        <v>118</v>
      </c>
      <c r="H35" s="105" t="n">
        <f aca="false">'таблица 15 (ФОТ)'!H35-'таблица 15.1 (ФОТ ср-ва МО)'!H35</f>
        <v>850</v>
      </c>
      <c r="I35" s="105" t="n">
        <f aca="false">'таблица 15 (ФОТ)'!I35-'таблица 15.1 (ФОТ ср-ва МО)'!I35</f>
        <v>870730.8</v>
      </c>
      <c r="J35" s="106" t="n">
        <f aca="false">'таблица 15 (ФОТ)'!J35-'таблица 15.1 (ФОТ ср-ва МО)'!J35</f>
        <v>192591</v>
      </c>
      <c r="K35" s="106" t="n">
        <f aca="false">'таблица 15 (ФОТ)'!K35-'таблица 15.1 (ФОТ ср-ва МО)'!K35</f>
        <v>60625.6</v>
      </c>
      <c r="L35" s="108" t="n">
        <f aca="false">'таблица 15 (ФОТ)'!L35-'таблица 15.1 (ФОТ ср-ва МО)'!L35</f>
        <v>14388.2</v>
      </c>
      <c r="M35" s="108" t="n">
        <f aca="false">'таблица 15 (ФОТ)'!M35-'таблица 15.1 (ФОТ ср-ва МО)'!M35</f>
        <v>740641</v>
      </c>
      <c r="N35" s="106" t="n">
        <f aca="false">'таблица 15 (ФОТ)'!N35-'таблица 15.1 (ФОТ ср-ва МО)'!N35</f>
        <v>159487</v>
      </c>
      <c r="O35" s="81" t="n">
        <f aca="false">'таблица 15 (ФОТ)'!O35-'таблица 15.1 (ФОТ ср-ва МО)'!O35</f>
        <v>69464.2</v>
      </c>
      <c r="P35" s="106" t="n">
        <f aca="false">'таблица 15 (ФОТ)'!P35-'таблица 15.1 (ФОТ ср-ва МО)'!P35</f>
        <v>18715.8</v>
      </c>
      <c r="Q35" s="81" t="n">
        <f aca="false">I35/D35/12*1000</f>
        <v>48149.2368944924</v>
      </c>
      <c r="R35" s="81" t="n">
        <f aca="false">I35/H35/12*1000</f>
        <v>85365.7647058823</v>
      </c>
      <c r="S35" s="81" t="n">
        <f aca="false">'таблица 15 (ФОТ)'!S35-'таблица 15.1 (ФОТ ср-ва МО)'!S35</f>
        <v>1411</v>
      </c>
      <c r="T35" s="80" t="n">
        <f aca="false">'таблица 15 (ФОТ)'!T35-'таблица 15.1 (ФОТ ср-ва МО)'!T35</f>
        <v>66</v>
      </c>
      <c r="U35" s="233" t="n">
        <f aca="false">'таблица 15 (ФОТ)'!U35-'таблица 15.1 (ФОТ ср-ва МО)'!U35</f>
        <v>1253</v>
      </c>
      <c r="V35" s="81" t="n">
        <f aca="false">'таблица 15 (ФОТ)'!V35-'таблица 15.1 (ФОТ ср-ва МО)'!V35</f>
        <v>92</v>
      </c>
      <c r="W35" s="80" t="n">
        <f aca="false">'таблица 15 (ФОТ)'!W35-'таблица 15.1 (ФОТ ср-ва МО)'!W35</f>
        <v>832</v>
      </c>
      <c r="X35" s="82" t="n">
        <f aca="false">'таблица 15 (ФОТ)'!X35-'таблица 15.1 (ФОТ ср-ва МО)'!X35</f>
        <v>805476.8</v>
      </c>
      <c r="Y35" s="80" t="n">
        <f aca="false">'таблица 15 (ФОТ)'!Y35-'таблица 15.1 (ФОТ ср-ва МО)'!Y35</f>
        <v>162130.8</v>
      </c>
      <c r="Z35" s="105" t="n">
        <f aca="false">'таблица 15 (ФОТ)'!Z35-'таблица 15.1 (ФОТ ср-ва МО)'!Z35</f>
        <v>56681.3</v>
      </c>
      <c r="AA35" s="105" t="n">
        <f aca="false">'таблица 15 (ФОТ)'!AA35-'таблица 15.1 (ФОТ ср-ва МО)'!AA35</f>
        <v>11353.6</v>
      </c>
      <c r="AB35" s="106" t="n">
        <f aca="false">'таблица 15 (ФОТ)'!AB35-'таблица 15.1 (ФОТ ср-ва МО)'!AB35</f>
        <v>685331.3</v>
      </c>
      <c r="AC35" s="106" t="n">
        <f aca="false">'таблица 15 (ФОТ)'!AC35-'таблица 15.1 (ФОТ ср-ва МО)'!AC35</f>
        <v>137066.3</v>
      </c>
      <c r="AD35" s="108" t="n">
        <f aca="false">'таблица 15 (ФОТ)'!AD35-'таблица 15.1 (ФОТ ср-ва МО)'!AD35</f>
        <v>63464.2</v>
      </c>
      <c r="AE35" s="108" t="n">
        <f aca="false">'таблица 15 (ФОТ)'!AE35-'таблица 15.1 (ФОТ ср-ва МО)'!AE35</f>
        <v>13710.9</v>
      </c>
      <c r="AF35" s="81" t="n">
        <f aca="false">X35/S35/12*1000</f>
        <v>47571.2733286086</v>
      </c>
      <c r="AG35" s="81" t="n">
        <f aca="false">X35/W35/12*1000</f>
        <v>80676.7628205128</v>
      </c>
    </row>
    <row r="36" customFormat="false" ht="15.75" hidden="false" customHeight="true" outlineLevel="0" collapsed="false">
      <c r="A36" s="83" t="s">
        <v>110</v>
      </c>
      <c r="B36" s="83"/>
      <c r="C36" s="104"/>
      <c r="D36" s="81" t="n">
        <f aca="false">'таблица 15 (ФОТ)'!D36-'таблица 15.1 (ФОТ ср-ва МО)'!D36</f>
        <v>3235</v>
      </c>
      <c r="E36" s="80" t="n">
        <f aca="false">'таблица 15 (ФОТ)'!E36-'таблица 15.1 (ФОТ ср-ва МО)'!E36</f>
        <v>170</v>
      </c>
      <c r="F36" s="82" t="n">
        <f aca="false">'таблица 15 (ФОТ)'!F36-'таблица 15.1 (ФОТ ср-ва МО)'!F36</f>
        <v>2893</v>
      </c>
      <c r="G36" s="80" t="n">
        <f aca="false">'таблица 15 (ФОТ)'!G36-'таблица 15.1 (ФОТ ср-ва МО)'!G36</f>
        <v>172</v>
      </c>
      <c r="H36" s="105" t="n">
        <f aca="false">'таблица 15 (ФОТ)'!H36-'таблица 15.1 (ФОТ ср-ва МО)'!H36</f>
        <v>2200</v>
      </c>
      <c r="I36" s="105" t="n">
        <f aca="false">'таблица 15 (ФОТ)'!I36-'таблица 15.1 (ФОТ ср-ва МО)'!I36</f>
        <v>1305479.8</v>
      </c>
      <c r="J36" s="106" t="n">
        <f aca="false">'таблица 15 (ФОТ)'!J36-'таблица 15.1 (ФОТ ср-ва МО)'!J36</f>
        <v>376211.7</v>
      </c>
      <c r="K36" s="106" t="n">
        <f aca="false">'таблица 15 (ФОТ)'!K36-'таблица 15.1 (ФОТ ср-ва МО)'!K36</f>
        <v>126242.8</v>
      </c>
      <c r="L36" s="108" t="n">
        <f aca="false">'таблица 15 (ФОТ)'!L36-'таблица 15.1 (ФОТ ср-ва МО)'!L36</f>
        <v>36183.7</v>
      </c>
      <c r="M36" s="108" t="n">
        <f aca="false">'таблица 15 (ФОТ)'!M36-'таблица 15.1 (ФОТ ср-ва МО)'!M36</f>
        <v>1094478</v>
      </c>
      <c r="N36" s="106" t="n">
        <f aca="false">'таблица 15 (ФОТ)'!N36-'таблица 15.1 (ФОТ ср-ва МО)'!N36</f>
        <v>316000</v>
      </c>
      <c r="O36" s="81" t="n">
        <f aca="false">'таблица 15 (ФОТ)'!O36-'таблица 15.1 (ФОТ ср-ва МО)'!O36</f>
        <v>84759</v>
      </c>
      <c r="P36" s="106" t="n">
        <f aca="false">'таблица 15 (ФОТ)'!P36-'таблица 15.1 (ФОТ ср-ва МО)'!P36</f>
        <v>24028</v>
      </c>
      <c r="Q36" s="81" t="n">
        <f aca="false">I36/D36/12*1000</f>
        <v>33629.0520350335</v>
      </c>
      <c r="R36" s="81" t="n">
        <f aca="false">I36/H36/12*1000</f>
        <v>49449.9924242424</v>
      </c>
      <c r="S36" s="81" t="n">
        <f aca="false">'таблица 15 (ФОТ)'!S36-'таблица 15.1 (ФОТ ср-ва МО)'!S36</f>
        <v>2994</v>
      </c>
      <c r="T36" s="80" t="n">
        <f aca="false">'таблица 15 (ФОТ)'!T36-'таблица 15.1 (ФОТ ср-ва МО)'!T36</f>
        <v>165</v>
      </c>
      <c r="U36" s="80" t="n">
        <f aca="false">'таблица 15 (ФОТ)'!U36-'таблица 15.1 (ФОТ ср-ва МО)'!U36</f>
        <v>2679</v>
      </c>
      <c r="V36" s="81" t="n">
        <f aca="false">'таблица 15 (ФОТ)'!V36-'таблица 15.1 (ФОТ ср-ва МО)'!V36</f>
        <v>150</v>
      </c>
      <c r="W36" s="80" t="n">
        <f aca="false">'таблица 15 (ФОТ)'!W36-'таблица 15.1 (ФОТ ср-ва МО)'!W36</f>
        <v>2166</v>
      </c>
      <c r="X36" s="82" t="n">
        <f aca="false">'таблица 15 (ФОТ)'!X36-'таблица 15.1 (ФОТ ср-ва МО)'!X36</f>
        <v>1248865.1</v>
      </c>
      <c r="Y36" s="80" t="n">
        <f aca="false">'таблица 15 (ФОТ)'!Y36-'таблица 15.1 (ФОТ ср-ва МО)'!Y36</f>
        <v>375563.5</v>
      </c>
      <c r="Z36" s="105" t="n">
        <f aca="false">'таблица 15 (ФОТ)'!Z36-'таблица 15.1 (ФОТ ср-ва МО)'!Z36</f>
        <v>122520.1</v>
      </c>
      <c r="AA36" s="105" t="n">
        <f aca="false">'таблица 15 (ФОТ)'!AA36-'таблица 15.1 (ФОТ ср-ва МО)'!AA36</f>
        <v>36895.4</v>
      </c>
      <c r="AB36" s="106" t="n">
        <f aca="false">'таблица 15 (ФОТ)'!AB36-'таблица 15.1 (ФОТ ср-ва МО)'!AB36</f>
        <v>1048744.6</v>
      </c>
      <c r="AC36" s="106" t="n">
        <f aca="false">'таблица 15 (ФОТ)'!AC36-'таблица 15.1 (ФОТ ср-ва МО)'!AC36</f>
        <v>315672.1</v>
      </c>
      <c r="AD36" s="108" t="n">
        <f aca="false">'таблица 15 (ФОТ)'!AD36-'таблица 15.1 (ФОТ ср-ва МО)'!AD36</f>
        <v>77600.4</v>
      </c>
      <c r="AE36" s="108" t="n">
        <f aca="false">'таблица 15 (ФОТ)'!AE36-'таблица 15.1 (ФОТ ср-ва МО)'!AE36</f>
        <v>22996</v>
      </c>
      <c r="AF36" s="81" t="n">
        <f aca="false">X36/S36/12*1000</f>
        <v>34760.2176575373</v>
      </c>
      <c r="AG36" s="81" t="n">
        <f aca="false">X36/W36/12*1000</f>
        <v>48048.0570944906</v>
      </c>
    </row>
    <row r="37" customFormat="false" ht="16.5" hidden="false" customHeight="true" outlineLevel="0" collapsed="false">
      <c r="A37" s="83" t="s">
        <v>111</v>
      </c>
      <c r="B37" s="83"/>
      <c r="C37" s="104"/>
      <c r="D37" s="109" t="n">
        <f aca="false">'таблица 15 (ФОТ)'!D37-'таблица 15.1 (ФОТ ср-ва МО)'!D37</f>
        <v>974</v>
      </c>
      <c r="E37" s="80" t="n">
        <f aca="false">'таблица 15 (ФОТ)'!E37-'таблица 15.1 (ФОТ ср-ва МО)'!E37</f>
        <v>50</v>
      </c>
      <c r="F37" s="82" t="n">
        <f aca="false">'таблица 15 (ФОТ)'!F37-'таблица 15.1 (ФОТ ср-ва МО)'!F37</f>
        <v>887</v>
      </c>
      <c r="G37" s="80" t="n">
        <f aca="false">'таблица 15 (ФОТ)'!G37-'таблица 15.1 (ФОТ ср-ва МО)'!G37</f>
        <v>37</v>
      </c>
      <c r="H37" s="105" t="n">
        <f aca="false">'таблица 15 (ФОТ)'!H37-'таблица 15.1 (ФОТ ср-ва МО)'!H37</f>
        <v>594</v>
      </c>
      <c r="I37" s="105" t="n">
        <f aca="false">'таблица 15 (ФОТ)'!I37-'таблица 15.1 (ФОТ ср-ва МО)'!I37</f>
        <v>220611.3</v>
      </c>
      <c r="J37" s="106" t="n">
        <f aca="false">'таблица 15 (ФОТ)'!J37-'таблица 15.1 (ФОТ ср-ва МО)'!J37</f>
        <v>67380.2</v>
      </c>
      <c r="K37" s="106" t="n">
        <f aca="false">'таблица 15 (ФОТ)'!K37-'таблица 15.1 (ФОТ ср-ва МО)'!K37</f>
        <v>15734</v>
      </c>
      <c r="L37" s="108" t="n">
        <f aca="false">'таблица 15 (ФОТ)'!L37-'таблица 15.1 (ФОТ ср-ва МО)'!L37</f>
        <v>4767.4</v>
      </c>
      <c r="M37" s="108" t="n">
        <f aca="false">'таблица 15 (ФОТ)'!M37-'таблица 15.1 (ФОТ ср-ва МО)'!M37</f>
        <v>198477.3</v>
      </c>
      <c r="N37" s="106" t="n">
        <f aca="false">'таблица 15 (ФОТ)'!N37-'таблица 15.1 (ФОТ ср-ва МО)'!N37</f>
        <v>60680</v>
      </c>
      <c r="O37" s="81" t="n">
        <f aca="false">'таблица 15 (ФОТ)'!O37-'таблица 15.1 (ФОТ ср-ва МО)'!O37</f>
        <v>6400</v>
      </c>
      <c r="P37" s="106" t="n">
        <f aca="false">'таблица 15 (ФОТ)'!P37-'таблица 15.1 (ФОТ ср-ва МО)'!P37</f>
        <v>1932.8</v>
      </c>
      <c r="Q37" s="81" t="n">
        <f aca="false">I37/D37/12*1000</f>
        <v>18875.0256673511</v>
      </c>
      <c r="R37" s="81" t="n">
        <f aca="false">I37/H37/12*1000</f>
        <v>30949.9579124579</v>
      </c>
      <c r="S37" s="109" t="n">
        <f aca="false">'таблица 15 (ФОТ)'!S37-'таблица 15.1 (ФОТ ср-ва МО)'!S37</f>
        <v>902</v>
      </c>
      <c r="T37" s="80" t="n">
        <f aca="false">'таблица 15 (ФОТ)'!T37-'таблица 15.1 (ФОТ ср-ва МО)'!T37</f>
        <v>50</v>
      </c>
      <c r="U37" s="80" t="n">
        <f aca="false">'таблица 15 (ФОТ)'!U37-'таблица 15.1 (ФОТ ср-ва МО)'!U37</f>
        <v>832</v>
      </c>
      <c r="V37" s="109" t="n">
        <f aca="false">'таблица 15 (ФОТ)'!V37-'таблица 15.1 (ФОТ ср-ва МО)'!V37</f>
        <v>20</v>
      </c>
      <c r="W37" s="80" t="n">
        <f aca="false">'таблица 15 (ФОТ)'!W37-'таблица 15.1 (ФОТ ср-ва МО)'!W37</f>
        <v>594</v>
      </c>
      <c r="X37" s="82" t="n">
        <f aca="false">'таблица 15 (ФОТ)'!X37-'таблица 15.1 (ФОТ ср-ва МО)'!X37</f>
        <v>205673.8</v>
      </c>
      <c r="Y37" s="80" t="n">
        <f aca="false">'таблица 15 (ФОТ)'!Y37-'таблица 15.1 (ФОТ ср-ва МО)'!Y37</f>
        <v>62142.7</v>
      </c>
      <c r="Z37" s="105" t="n">
        <f aca="false">'таблица 15 (ФОТ)'!Z37-'таблица 15.1 (ФОТ ср-ва МО)'!Z37</f>
        <v>15732.6</v>
      </c>
      <c r="AA37" s="105" t="n">
        <f aca="false">'таблица 15 (ФОТ)'!AA37-'таблица 15.1 (ФОТ ср-ва МО)'!AA37</f>
        <v>4781.4</v>
      </c>
      <c r="AB37" s="106" t="n">
        <f aca="false">'таблица 15 (ФОТ)'!AB37-'таблица 15.1 (ФОТ ср-ва МО)'!AB37</f>
        <v>184311</v>
      </c>
      <c r="AC37" s="106" t="n">
        <f aca="false">'таблица 15 (ФОТ)'!AC37-'таблица 15.1 (ФОТ ср-ва МО)'!AC37</f>
        <v>55661.9</v>
      </c>
      <c r="AD37" s="108" t="n">
        <f aca="false">'таблица 15 (ФОТ)'!AD37-'таблица 15.1 (ФОТ ср-ва МО)'!AD37</f>
        <v>5630.2</v>
      </c>
      <c r="AE37" s="108" t="n">
        <f aca="false">'таблица 15 (ФОТ)'!AE37-'таблица 15.1 (ФОТ ср-ва МО)'!AE37</f>
        <v>1699.4</v>
      </c>
      <c r="AF37" s="81" t="n">
        <f aca="false">X37/S37/12*1000</f>
        <v>19001.6444937177</v>
      </c>
      <c r="AG37" s="81" t="n">
        <f aca="false">X37/W37/12*1000</f>
        <v>28854.3490460157</v>
      </c>
    </row>
    <row r="38" customFormat="false" ht="15.75" hidden="false" customHeight="true" outlineLevel="0" collapsed="false">
      <c r="A38" s="83" t="s">
        <v>112</v>
      </c>
      <c r="B38" s="83"/>
      <c r="C38" s="104"/>
      <c r="D38" s="81" t="n">
        <f aca="false">'таблица 15 (ФОТ)'!D38-'таблица 15.1 (ФОТ ср-ва МО)'!D38</f>
        <v>0</v>
      </c>
      <c r="E38" s="80" t="n">
        <f aca="false">'таблица 15 (ФОТ)'!E38-'таблица 15.1 (ФОТ ср-ва МО)'!E38</f>
        <v>0</v>
      </c>
      <c r="F38" s="82" t="n">
        <f aca="false">'таблица 15 (ФОТ)'!F38-'таблица 15.1 (ФОТ ср-ва МО)'!F38</f>
        <v>0</v>
      </c>
      <c r="G38" s="80" t="n">
        <f aca="false">'таблица 15 (ФОТ)'!G38-'таблица 15.1 (ФОТ ср-ва МО)'!G38</f>
        <v>0</v>
      </c>
      <c r="H38" s="105" t="n">
        <f aca="false">'таблица 15 (ФОТ)'!H38-'таблица 15.1 (ФОТ ср-ва МО)'!H38</f>
        <v>0</v>
      </c>
      <c r="I38" s="105" t="n">
        <f aca="false">'таблица 15 (ФОТ)'!I38-'таблица 15.1 (ФОТ ср-ва МО)'!I38</f>
        <v>0</v>
      </c>
      <c r="J38" s="106" t="n">
        <f aca="false">'таблица 15 (ФОТ)'!J38-'таблица 15.1 (ФОТ ср-ва МО)'!J38</f>
        <v>0</v>
      </c>
      <c r="K38" s="106" t="n">
        <f aca="false">'таблица 15 (ФОТ)'!K38-'таблица 15.1 (ФОТ ср-ва МО)'!K38</f>
        <v>0</v>
      </c>
      <c r="L38" s="81" t="n">
        <f aca="false">'таблица 15 (ФОТ)'!L38-'таблица 15.1 (ФОТ ср-ва МО)'!L38</f>
        <v>0</v>
      </c>
      <c r="M38" s="81" t="n">
        <f aca="false">'таблица 15 (ФОТ)'!M38-'таблица 15.1 (ФОТ ср-ва МО)'!M38</f>
        <v>0</v>
      </c>
      <c r="N38" s="106" t="n">
        <f aca="false">'таблица 15 (ФОТ)'!N38-'таблица 15.1 (ФОТ ср-ва МО)'!N38</f>
        <v>0</v>
      </c>
      <c r="O38" s="81" t="n">
        <f aca="false">'таблица 15 (ФОТ)'!O38-'таблица 15.1 (ФОТ ср-ва МО)'!O38</f>
        <v>0</v>
      </c>
      <c r="P38" s="106" t="n">
        <f aca="false">'таблица 15 (ФОТ)'!P38-'таблица 15.1 (ФОТ ср-ва МО)'!P38</f>
        <v>0</v>
      </c>
      <c r="Q38" s="81"/>
      <c r="R38" s="81"/>
      <c r="S38" s="81" t="n">
        <f aca="false">'таблица 15 (ФОТ)'!S38-'таблица 15.1 (ФОТ ср-ва МО)'!S38</f>
        <v>0</v>
      </c>
      <c r="T38" s="80" t="n">
        <f aca="false">'таблица 15 (ФОТ)'!T38-'таблица 15.1 (ФОТ ср-ва МО)'!T38</f>
        <v>0</v>
      </c>
      <c r="U38" s="80" t="n">
        <f aca="false">'таблица 15 (ФОТ)'!U38-'таблица 15.1 (ФОТ ср-ва МО)'!U38</f>
        <v>0</v>
      </c>
      <c r="V38" s="81" t="n">
        <f aca="false">'таблица 15 (ФОТ)'!V38-'таблица 15.1 (ФОТ ср-ва МО)'!V38</f>
        <v>0</v>
      </c>
      <c r="W38" s="80" t="n">
        <f aca="false">'таблица 15 (ФОТ)'!W38-'таблица 15.1 (ФОТ ср-ва МО)'!W38</f>
        <v>0</v>
      </c>
      <c r="X38" s="82" t="n">
        <f aca="false">'таблица 15 (ФОТ)'!X38-'таблица 15.1 (ФОТ ср-ва МО)'!X38</f>
        <v>0</v>
      </c>
      <c r="Y38" s="80" t="n">
        <f aca="false">'таблица 15 (ФОТ)'!Y38-'таблица 15.1 (ФОТ ср-ва МО)'!Y38</f>
        <v>0</v>
      </c>
      <c r="Z38" s="105" t="n">
        <f aca="false">'таблица 15 (ФОТ)'!Z38-'таблица 15.1 (ФОТ ср-ва МО)'!Z38</f>
        <v>0</v>
      </c>
      <c r="AA38" s="105" t="n">
        <f aca="false">'таблица 15 (ФОТ)'!AA38-'таблица 15.1 (ФОТ ср-ва МО)'!AA38</f>
        <v>0</v>
      </c>
      <c r="AB38" s="106" t="n">
        <f aca="false">'таблица 15 (ФОТ)'!AB38-'таблица 15.1 (ФОТ ср-ва МО)'!AB38</f>
        <v>0</v>
      </c>
      <c r="AC38" s="106" t="n">
        <f aca="false">'таблица 15 (ФОТ)'!AC38-'таблица 15.1 (ФОТ ср-ва МО)'!AC38</f>
        <v>0</v>
      </c>
      <c r="AD38" s="81" t="n">
        <f aca="false">'таблица 15 (ФОТ)'!AD38-'таблица 15.1 (ФОТ ср-ва МО)'!AD38</f>
        <v>0</v>
      </c>
      <c r="AE38" s="81" t="n">
        <f aca="false">'таблица 15 (ФОТ)'!AE38-'таблица 15.1 (ФОТ ср-ва МО)'!AE38</f>
        <v>0</v>
      </c>
      <c r="AF38" s="81"/>
      <c r="AG38" s="81"/>
    </row>
    <row r="39" customFormat="false" ht="15.75" hidden="false" customHeight="true" outlineLevel="0" collapsed="false">
      <c r="A39" s="83" t="s">
        <v>102</v>
      </c>
      <c r="B39" s="83"/>
      <c r="C39" s="104"/>
      <c r="D39" s="81" t="n">
        <f aca="false">'таблица 15 (ФОТ)'!D39-'таблица 15.1 (ФОТ ср-ва МО)'!D39</f>
        <v>1103</v>
      </c>
      <c r="E39" s="80" t="n">
        <f aca="false">'таблица 15 (ФОТ)'!E39-'таблица 15.1 (ФОТ ср-ва МО)'!E39</f>
        <v>95</v>
      </c>
      <c r="F39" s="82" t="n">
        <f aca="false">'таблица 15 (ФОТ)'!F39-'таблица 15.1 (ФОТ ср-ва МО)'!F39</f>
        <v>936</v>
      </c>
      <c r="G39" s="80" t="n">
        <f aca="false">'таблица 15 (ФОТ)'!G39-'таблица 15.1 (ФОТ ср-ва МО)'!G39</f>
        <v>72</v>
      </c>
      <c r="H39" s="105" t="n">
        <f aca="false">'таблица 15 (ФОТ)'!H39-'таблица 15.1 (ФОТ ср-ва МО)'!H39</f>
        <v>795</v>
      </c>
      <c r="I39" s="105" t="n">
        <f aca="false">'таблица 15 (ФОТ)'!I39-'таблица 15.1 (ФОТ ср-ва МО)'!I39</f>
        <v>411548.9</v>
      </c>
      <c r="J39" s="106" t="n">
        <f aca="false">'таблица 15 (ФОТ)'!J39-'таблица 15.1 (ФОТ ср-ва МО)'!J39</f>
        <v>112733.2</v>
      </c>
      <c r="K39" s="106" t="n">
        <f aca="false">'таблица 15 (ФОТ)'!K39-'таблица 15.1 (ФОТ ср-ва МО)'!K39</f>
        <v>46131.9</v>
      </c>
      <c r="L39" s="81" t="n">
        <f aca="false">'таблица 15 (ФОТ)'!L39-'таблица 15.1 (ФОТ ср-ва МО)'!L39</f>
        <v>12982.8</v>
      </c>
      <c r="M39" s="81" t="n">
        <f aca="false">'таблица 15 (ФОТ)'!M39-'таблица 15.1 (ФОТ ср-ва МО)'!M39</f>
        <v>330347.7</v>
      </c>
      <c r="N39" s="106" t="n">
        <f aca="false">'таблица 15 (ФОТ)'!N39-'таблица 15.1 (ФОТ ср-ва МО)'!N39</f>
        <v>90310.4</v>
      </c>
      <c r="O39" s="81" t="n">
        <f aca="false">'таблица 15 (ФОТ)'!O39-'таблица 15.1 (ФОТ ср-ва МО)'!O39</f>
        <v>35069.3</v>
      </c>
      <c r="P39" s="106" t="n">
        <f aca="false">'таблица 15 (ФОТ)'!P39-'таблица 15.1 (ФОТ ср-ва МО)'!P39</f>
        <v>9440</v>
      </c>
      <c r="Q39" s="81" t="n">
        <f aca="false">I39/D39/12*1000</f>
        <v>31093.147476579</v>
      </c>
      <c r="R39" s="81" t="n">
        <f aca="false">I39/H39/12*1000</f>
        <v>43139.2976939203</v>
      </c>
      <c r="S39" s="81" t="n">
        <f aca="false">'таблица 15 (ФОТ)'!S39-'таблица 15.1 (ФОТ ср-ва МО)'!S39</f>
        <v>1033</v>
      </c>
      <c r="T39" s="80" t="n">
        <f aca="false">'таблица 15 (ФОТ)'!T39-'таблица 15.1 (ФОТ ср-ва МО)'!T39</f>
        <v>89</v>
      </c>
      <c r="U39" s="80" t="n">
        <f aca="false">'таблица 15 (ФОТ)'!U39-'таблица 15.1 (ФОТ ср-ва МО)'!U39</f>
        <v>890</v>
      </c>
      <c r="V39" s="81" t="n">
        <f aca="false">'таблица 15 (ФОТ)'!V39-'таблица 15.1 (ФОТ ср-ва МО)'!V39</f>
        <v>54</v>
      </c>
      <c r="W39" s="80" t="n">
        <f aca="false">'таблица 15 (ФОТ)'!W39-'таблица 15.1 (ФОТ ср-ва МО)'!W39</f>
        <v>788</v>
      </c>
      <c r="X39" s="82" t="n">
        <f aca="false">'таблица 15 (ФОТ)'!X39-'таблица 15.1 (ФОТ ср-ва МО)'!X39</f>
        <v>395234.4</v>
      </c>
      <c r="Y39" s="80" t="n">
        <f aca="false">'таблица 15 (ФОТ)'!Y39-'таблица 15.1 (ФОТ ср-ва МО)'!Y39</f>
        <v>97114</v>
      </c>
      <c r="Z39" s="105" t="n">
        <f aca="false">'таблица 15 (ФОТ)'!Z39-'таблица 15.1 (ФОТ ср-ва МО)'!Z39</f>
        <v>45932.8</v>
      </c>
      <c r="AA39" s="105" t="n">
        <f aca="false">'таблица 15 (ФОТ)'!AA39-'таблица 15.1 (ФОТ ср-ва МО)'!AA39</f>
        <v>13460.7</v>
      </c>
      <c r="AB39" s="106" t="n">
        <f aca="false">'таблица 15 (ФОТ)'!AB39-'таблица 15.1 (ФОТ ср-ва МО)'!AB39</f>
        <v>315123.3</v>
      </c>
      <c r="AC39" s="106" t="n">
        <f aca="false">'таблица 15 (ФОТ)'!AC39-'таблица 15.1 (ФОТ ср-ва МО)'!AC39</f>
        <v>76175.9</v>
      </c>
      <c r="AD39" s="81" t="n">
        <f aca="false">'таблица 15 (ФОТ)'!AD39-'таблица 15.1 (ФОТ ср-ва МО)'!AD39</f>
        <v>34178.3</v>
      </c>
      <c r="AE39" s="81" t="n">
        <f aca="false">'таблица 15 (ФОТ)'!AE39-'таблица 15.1 (ФОТ ср-ва МО)'!AE39</f>
        <v>7477.4</v>
      </c>
      <c r="AF39" s="81" t="n">
        <f aca="false">X39/S39/12*1000</f>
        <v>31884.0271055179</v>
      </c>
      <c r="AG39" s="81" t="n">
        <f aca="false">X39/W39/12*1000</f>
        <v>41797.2081218274</v>
      </c>
    </row>
    <row r="40" customFormat="false" ht="35.25" hidden="false" customHeight="true" outlineLevel="0" collapsed="false">
      <c r="A40" s="72" t="s">
        <v>113</v>
      </c>
      <c r="B40" s="72"/>
      <c r="C40" s="87" t="n">
        <v>1000</v>
      </c>
      <c r="D40" s="88"/>
      <c r="E40" s="90"/>
      <c r="F40" s="90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90"/>
      <c r="R40" s="91"/>
      <c r="S40" s="90"/>
      <c r="T40" s="90"/>
      <c r="U40" s="90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90"/>
      <c r="AG40" s="90"/>
    </row>
    <row r="41" customFormat="false" ht="14.25" hidden="false" customHeight="true" outlineLevel="0" collapsed="false">
      <c r="A41" s="66" t="s">
        <v>29</v>
      </c>
      <c r="B41" s="66"/>
      <c r="C41" s="84"/>
      <c r="D41" s="92"/>
      <c r="E41" s="93"/>
      <c r="F41" s="93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3"/>
      <c r="R41" s="95"/>
      <c r="S41" s="93"/>
      <c r="T41" s="93"/>
      <c r="U41" s="93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3"/>
      <c r="AG41" s="93"/>
    </row>
    <row r="42" customFormat="false" ht="12.75" hidden="false" customHeight="true" outlineLevel="0" collapsed="false">
      <c r="A42" s="83" t="s">
        <v>95</v>
      </c>
      <c r="B42" s="83"/>
      <c r="C42" s="84"/>
      <c r="D42" s="92"/>
      <c r="E42" s="93"/>
      <c r="F42" s="93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3"/>
      <c r="R42" s="95"/>
      <c r="S42" s="93"/>
      <c r="T42" s="93"/>
      <c r="U42" s="93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3"/>
      <c r="AG42" s="93"/>
    </row>
    <row r="43" customFormat="false" ht="12.75" hidden="false" customHeight="true" outlineLevel="0" collapsed="false">
      <c r="A43" s="83" t="s">
        <v>96</v>
      </c>
      <c r="B43" s="83"/>
      <c r="C43" s="84"/>
      <c r="D43" s="92"/>
      <c r="E43" s="93"/>
      <c r="F43" s="93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3"/>
      <c r="R43" s="95"/>
      <c r="S43" s="93"/>
      <c r="T43" s="93"/>
      <c r="U43" s="93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3"/>
      <c r="AG43" s="93"/>
    </row>
    <row r="44" customFormat="false" ht="39.75" hidden="false" customHeight="true" outlineLevel="0" collapsed="false">
      <c r="A44" s="85" t="s">
        <v>100</v>
      </c>
      <c r="B44" s="85"/>
      <c r="C44" s="84"/>
      <c r="D44" s="92"/>
      <c r="E44" s="93"/>
      <c r="F44" s="93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3"/>
      <c r="R44" s="95"/>
      <c r="S44" s="93"/>
      <c r="T44" s="93"/>
      <c r="U44" s="93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3"/>
      <c r="AG44" s="93"/>
    </row>
    <row r="45" customFormat="false" ht="15.75" hidden="false" customHeight="true" outlineLevel="0" collapsed="false">
      <c r="A45" s="83" t="s">
        <v>109</v>
      </c>
      <c r="B45" s="83"/>
      <c r="C45" s="104"/>
      <c r="D45" s="96"/>
      <c r="E45" s="97"/>
      <c r="F45" s="97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7"/>
      <c r="R45" s="99"/>
      <c r="S45" s="97"/>
      <c r="T45" s="97"/>
      <c r="U45" s="97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7"/>
      <c r="AG45" s="97"/>
    </row>
    <row r="46" customFormat="false" ht="15.75" hidden="false" customHeight="true" outlineLevel="0" collapsed="false">
      <c r="A46" s="83" t="s">
        <v>110</v>
      </c>
      <c r="B46" s="83"/>
      <c r="C46" s="104"/>
      <c r="D46" s="96"/>
      <c r="E46" s="97"/>
      <c r="F46" s="97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7"/>
      <c r="R46" s="99"/>
      <c r="S46" s="97"/>
      <c r="T46" s="97"/>
      <c r="U46" s="97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7"/>
      <c r="AG46" s="97"/>
    </row>
    <row r="47" customFormat="false" ht="16.5" hidden="false" customHeight="true" outlineLevel="0" collapsed="false">
      <c r="A47" s="83" t="s">
        <v>111</v>
      </c>
      <c r="B47" s="83"/>
      <c r="C47" s="104"/>
      <c r="D47" s="96"/>
      <c r="E47" s="97"/>
      <c r="F47" s="97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7"/>
      <c r="R47" s="99"/>
      <c r="S47" s="97"/>
      <c r="T47" s="97"/>
      <c r="U47" s="97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7"/>
      <c r="AG47" s="97"/>
    </row>
    <row r="48" customFormat="false" ht="16.5" hidden="false" customHeight="true" outlineLevel="0" collapsed="false">
      <c r="A48" s="83" t="s">
        <v>112</v>
      </c>
      <c r="B48" s="83"/>
      <c r="C48" s="104"/>
      <c r="D48" s="96"/>
      <c r="E48" s="97"/>
      <c r="F48" s="97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7"/>
      <c r="R48" s="99"/>
      <c r="S48" s="97"/>
      <c r="T48" s="97"/>
      <c r="U48" s="97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7"/>
      <c r="AG48" s="97"/>
    </row>
    <row r="49" customFormat="false" ht="15.75" hidden="false" customHeight="true" outlineLevel="0" collapsed="false">
      <c r="A49" s="83" t="s">
        <v>102</v>
      </c>
      <c r="B49" s="83"/>
      <c r="C49" s="104"/>
      <c r="D49" s="96"/>
      <c r="E49" s="97"/>
      <c r="F49" s="97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7"/>
      <c r="R49" s="99"/>
      <c r="S49" s="97"/>
      <c r="T49" s="97"/>
      <c r="U49" s="97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7"/>
      <c r="AG49" s="97"/>
    </row>
    <row r="50" customFormat="false" ht="38.25" hidden="false" customHeight="true" outlineLevel="0" collapsed="false">
      <c r="A50" s="110" t="s">
        <v>114</v>
      </c>
      <c r="B50" s="110"/>
      <c r="C50" s="87" t="n">
        <v>1100</v>
      </c>
      <c r="D50" s="88"/>
      <c r="E50" s="90"/>
      <c r="F50" s="90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90"/>
      <c r="R50" s="91"/>
      <c r="S50" s="90"/>
      <c r="T50" s="90"/>
      <c r="U50" s="90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90"/>
      <c r="AG50" s="90"/>
    </row>
    <row r="51" customFormat="false" ht="14.25" hidden="false" customHeight="true" outlineLevel="0" collapsed="false">
      <c r="A51" s="111" t="s">
        <v>29</v>
      </c>
      <c r="B51" s="111"/>
      <c r="C51" s="112"/>
      <c r="D51" s="113"/>
      <c r="E51" s="114"/>
      <c r="F51" s="114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4"/>
      <c r="R51" s="116"/>
      <c r="S51" s="114"/>
      <c r="T51" s="114"/>
      <c r="U51" s="114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4"/>
      <c r="AG51" s="114"/>
    </row>
    <row r="52" customFormat="false" ht="12.75" hidden="false" customHeight="true" outlineLevel="0" collapsed="false">
      <c r="A52" s="83" t="s">
        <v>95</v>
      </c>
      <c r="B52" s="83"/>
      <c r="C52" s="84"/>
      <c r="D52" s="92"/>
      <c r="E52" s="93"/>
      <c r="F52" s="93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3"/>
      <c r="R52" s="95"/>
      <c r="S52" s="93"/>
      <c r="T52" s="93"/>
      <c r="U52" s="93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3"/>
      <c r="AG52" s="93"/>
    </row>
    <row r="53" customFormat="false" ht="28.5" hidden="false" customHeight="true" outlineLevel="0" collapsed="false">
      <c r="A53" s="83" t="s">
        <v>96</v>
      </c>
      <c r="B53" s="83"/>
      <c r="C53" s="84"/>
      <c r="D53" s="92"/>
      <c r="E53" s="93"/>
      <c r="F53" s="93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3"/>
      <c r="R53" s="95"/>
      <c r="S53" s="93"/>
      <c r="T53" s="93"/>
      <c r="U53" s="93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3"/>
      <c r="AG53" s="93"/>
    </row>
    <row r="54" customFormat="false" ht="15" hidden="false" customHeight="true" outlineLevel="0" collapsed="false">
      <c r="A54" s="83" t="s">
        <v>105</v>
      </c>
      <c r="B54" s="83"/>
      <c r="C54" s="117"/>
      <c r="D54" s="118"/>
      <c r="E54" s="119"/>
      <c r="F54" s="119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19"/>
      <c r="R54" s="121"/>
      <c r="S54" s="119"/>
      <c r="T54" s="119"/>
      <c r="U54" s="119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19"/>
      <c r="AG54" s="119"/>
    </row>
    <row r="55" customFormat="false" ht="15.75" hidden="false" customHeight="true" outlineLevel="0" collapsed="false">
      <c r="A55" s="122" t="s">
        <v>102</v>
      </c>
      <c r="B55" s="122"/>
      <c r="C55" s="123"/>
      <c r="D55" s="124"/>
      <c r="E55" s="125"/>
      <c r="F55" s="125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5"/>
      <c r="R55" s="127"/>
      <c r="S55" s="125"/>
      <c r="T55" s="125"/>
      <c r="U55" s="125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5"/>
      <c r="AG55" s="125"/>
    </row>
    <row r="56" customFormat="false" ht="12.75" hidden="false" customHeight="false" outlineLevel="0" collapsed="false">
      <c r="A56" s="12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</row>
    <row r="57" customFormat="false" ht="18" hidden="false" customHeight="true" outlineLevel="0" collapsed="false">
      <c r="A57" s="129" t="s">
        <v>115</v>
      </c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S58" s="130"/>
      <c r="T58" s="130"/>
      <c r="U58" s="130"/>
      <c r="V58" s="130"/>
      <c r="W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S59" s="130"/>
      <c r="T59" s="130"/>
      <c r="U59" s="130"/>
      <c r="V59" s="130"/>
      <c r="W59" s="130"/>
      <c r="X59" s="130"/>
    </row>
    <row r="60" customFormat="false" ht="18" hidden="false" customHeight="true" outlineLevel="0" collapsed="false">
      <c r="A60" s="131" t="s">
        <v>116</v>
      </c>
      <c r="B60" s="131"/>
      <c r="C60" s="131"/>
      <c r="D60" s="130"/>
      <c r="E60" s="130"/>
      <c r="F60" s="130"/>
      <c r="S60" s="130"/>
      <c r="T60" s="130"/>
      <c r="U60" s="130"/>
      <c r="V60" s="130"/>
      <c r="W60" s="130"/>
      <c r="X60" s="130"/>
    </row>
    <row r="61" customFormat="false" ht="12.75" hidden="false" customHeight="false" outlineLevel="0" collapsed="false">
      <c r="A61" s="131" t="s">
        <v>117</v>
      </c>
      <c r="B61" s="131"/>
      <c r="C61" s="131"/>
      <c r="D61" s="130"/>
      <c r="E61" s="130"/>
      <c r="F61" s="130"/>
      <c r="S61" s="130"/>
      <c r="T61" s="130"/>
      <c r="U61" s="130"/>
      <c r="V61" s="130"/>
      <c r="W61" s="130"/>
      <c r="X61" s="130"/>
    </row>
    <row r="62" customFormat="false" ht="12.75" hidden="false" customHeight="false" outlineLevel="0" collapsed="false">
      <c r="A62" s="131" t="s">
        <v>118</v>
      </c>
      <c r="B62" s="131"/>
      <c r="C62" s="131"/>
      <c r="D62" s="130"/>
      <c r="E62" s="130"/>
      <c r="F62" s="130"/>
      <c r="G62" s="130"/>
      <c r="S62" s="130"/>
      <c r="T62" s="130"/>
      <c r="U62" s="130"/>
      <c r="V62" s="130"/>
    </row>
    <row r="63" customFormat="false" ht="12.75" hidden="false" customHeight="false" outlineLevel="0" collapsed="false">
      <c r="A63" s="131" t="s">
        <v>119</v>
      </c>
      <c r="B63" s="131"/>
      <c r="C63" s="131"/>
    </row>
    <row r="64" customFormat="false" ht="12.75" hidden="false" customHeight="false" outlineLevel="0" collapsed="false">
      <c r="A64" s="234"/>
      <c r="B64" s="234"/>
      <c r="C64" s="234"/>
    </row>
    <row r="65" customFormat="false" ht="12.75" hidden="false" customHeight="false" outlineLevel="0" collapsed="false">
      <c r="A65" s="234"/>
      <c r="B65" s="234"/>
      <c r="C65" s="234"/>
    </row>
    <row r="66" customFormat="false" ht="12.75" hidden="false" customHeight="false" outlineLevel="0" collapsed="false">
      <c r="A66" s="234"/>
      <c r="B66" s="234"/>
      <c r="C66" s="234"/>
    </row>
  </sheetData>
  <mergeCells count="87">
    <mergeCell ref="A2:AG2"/>
    <mergeCell ref="A6:B10"/>
    <mergeCell ref="C6:C10"/>
    <mergeCell ref="D6:AG6"/>
    <mergeCell ref="D7:R7"/>
    <mergeCell ref="S7:AG7"/>
    <mergeCell ref="D8:D10"/>
    <mergeCell ref="E8:G8"/>
    <mergeCell ref="H8:H10"/>
    <mergeCell ref="I8:J9"/>
    <mergeCell ref="K8:P8"/>
    <mergeCell ref="Q8:R8"/>
    <mergeCell ref="S8:S10"/>
    <mergeCell ref="T8:V8"/>
    <mergeCell ref="W8:W10"/>
    <mergeCell ref="X8:Y9"/>
    <mergeCell ref="Z8:AE8"/>
    <mergeCell ref="AF8:AG8"/>
    <mergeCell ref="E9:E10"/>
    <mergeCell ref="F9:F10"/>
    <mergeCell ref="G9:G10"/>
    <mergeCell ref="K9:L9"/>
    <mergeCell ref="M9:N9"/>
    <mergeCell ref="O9:P9"/>
    <mergeCell ref="Q9:Q10"/>
    <mergeCell ref="R9:R10"/>
    <mergeCell ref="T9:T10"/>
    <mergeCell ref="U9:U10"/>
    <mergeCell ref="V9:V10"/>
    <mergeCell ref="Z9:AA9"/>
    <mergeCell ref="AB9:AC9"/>
    <mergeCell ref="AD9:AE9"/>
    <mergeCell ref="AF9:AF10"/>
    <mergeCell ref="AG9:A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7:AF57"/>
    <mergeCell ref="A60:C60"/>
    <mergeCell ref="A61:C61"/>
    <mergeCell ref="A62:C62"/>
    <mergeCell ref="A63:C63"/>
    <mergeCell ref="A64:C64"/>
    <mergeCell ref="A65:C65"/>
    <mergeCell ref="A66:C66"/>
  </mergeCells>
  <printOptions headings="false" gridLines="false" gridLinesSet="true" horizontalCentered="false" verticalCentered="false"/>
  <pageMargins left="0.3" right="0.170138888888889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0.7"/>
    <col collapsed="false" customWidth="true" hidden="false" outlineLevel="0" max="2" min="2" style="235" width="41.14"/>
    <col collapsed="false" customWidth="true" hidden="false" outlineLevel="0" max="3" min="3" style="235" width="28.41"/>
    <col collapsed="false" customWidth="true" hidden="true" outlineLevel="0" max="4" min="4" style="235" width="9.06"/>
    <col collapsed="false" customWidth="true" hidden="false" outlineLevel="0" max="5" min="5" style="235" width="21.42"/>
    <col collapsed="false" customWidth="false" hidden="false" outlineLevel="0" max="257" min="6" style="235" width="9.14"/>
  </cols>
  <sheetData>
    <row r="1" customFormat="false" ht="18.75" hidden="false" customHeight="false" outlineLevel="0" collapsed="false">
      <c r="E1" s="35" t="s">
        <v>133</v>
      </c>
    </row>
    <row r="3" customFormat="false" ht="76.5" hidden="false" customHeight="true" outlineLevel="0" collapsed="false">
      <c r="A3" s="236" t="s">
        <v>134</v>
      </c>
      <c r="B3" s="236"/>
      <c r="C3" s="236"/>
      <c r="D3" s="236"/>
      <c r="E3" s="236"/>
    </row>
    <row r="4" customFormat="false" ht="3.75" hidden="false" customHeight="true" outlineLevel="0" collapsed="false">
      <c r="A4" s="237"/>
    </row>
    <row r="5" customFormat="false" ht="29.25" hidden="false" customHeight="true" outlineLevel="0" collapsed="false">
      <c r="A5" s="238" t="s">
        <v>135</v>
      </c>
      <c r="B5" s="238"/>
      <c r="C5" s="238"/>
      <c r="D5" s="238"/>
      <c r="E5" s="238"/>
    </row>
    <row r="8" customFormat="false" ht="12.75" hidden="false" customHeight="true" outlineLevel="0" collapsed="false">
      <c r="A8" s="239" t="s">
        <v>136</v>
      </c>
      <c r="B8" s="240" t="s">
        <v>137</v>
      </c>
      <c r="C8" s="240" t="s">
        <v>138</v>
      </c>
      <c r="E8" s="240" t="s">
        <v>139</v>
      </c>
    </row>
    <row r="9" customFormat="false" ht="138" hidden="false" customHeight="true" outlineLevel="0" collapsed="false">
      <c r="A9" s="239"/>
      <c r="B9" s="240"/>
      <c r="C9" s="240"/>
      <c r="D9" s="241"/>
      <c r="E9" s="240"/>
    </row>
    <row r="10" customFormat="false" ht="13.5" hidden="false" customHeight="true" outlineLevel="0" collapsed="false">
      <c r="A10" s="242" t="s">
        <v>14</v>
      </c>
      <c r="B10" s="243" t="n">
        <v>1</v>
      </c>
      <c r="C10" s="243" t="n">
        <v>2</v>
      </c>
      <c r="D10" s="243"/>
      <c r="E10" s="243" t="n">
        <v>3</v>
      </c>
    </row>
    <row r="11" customFormat="false" ht="19.5" hidden="false" customHeight="true" outlineLevel="0" collapsed="false">
      <c r="A11" s="244" t="s">
        <v>140</v>
      </c>
      <c r="B11" s="245"/>
      <c r="C11" s="245"/>
      <c r="D11" s="245"/>
      <c r="E11" s="245"/>
    </row>
    <row r="12" s="248" customFormat="true" ht="19.5" hidden="false" customHeight="true" outlineLevel="0" collapsed="false">
      <c r="A12" s="246" t="s">
        <v>12</v>
      </c>
      <c r="B12" s="247"/>
      <c r="C12" s="247"/>
      <c r="D12" s="247"/>
      <c r="E12" s="247"/>
    </row>
    <row r="13" customFormat="false" ht="18" hidden="false" customHeight="true" outlineLevel="0" collapsed="false">
      <c r="A13" s="249" t="s">
        <v>141</v>
      </c>
      <c r="B13" s="250"/>
      <c r="C13" s="250"/>
      <c r="D13" s="250"/>
      <c r="E13" s="250"/>
    </row>
    <row r="14" customFormat="false" ht="18.75" hidden="false" customHeight="true" outlineLevel="0" collapsed="false">
      <c r="A14" s="249"/>
      <c r="B14" s="250"/>
      <c r="C14" s="250"/>
      <c r="D14" s="250"/>
      <c r="E14" s="250"/>
    </row>
    <row r="15" customFormat="false" ht="18.75" hidden="false" customHeight="true" outlineLevel="0" collapsed="false">
      <c r="A15" s="249"/>
      <c r="B15" s="250"/>
      <c r="C15" s="250"/>
      <c r="D15" s="250"/>
      <c r="E15" s="250"/>
    </row>
    <row r="16" customFormat="false" ht="20.25" hidden="false" customHeight="true" outlineLevel="0" collapsed="false">
      <c r="A16" s="251" t="s">
        <v>142</v>
      </c>
      <c r="B16" s="250"/>
      <c r="C16" s="250"/>
      <c r="D16" s="250"/>
      <c r="E16" s="250"/>
    </row>
    <row r="17" customFormat="false" ht="19.5" hidden="false" customHeight="true" outlineLevel="0" collapsed="false">
      <c r="A17" s="251"/>
      <c r="B17" s="250"/>
      <c r="C17" s="250"/>
      <c r="D17" s="250"/>
      <c r="E17" s="250"/>
    </row>
    <row r="18" customFormat="false" ht="20.25" hidden="false" customHeight="true" outlineLevel="0" collapsed="false">
      <c r="A18" s="251"/>
      <c r="B18" s="250"/>
      <c r="C18" s="250"/>
      <c r="D18" s="250"/>
      <c r="E18" s="250"/>
    </row>
    <row r="19" customFormat="false" ht="21" hidden="false" customHeight="true" outlineLevel="0" collapsed="false">
      <c r="A19" s="249" t="s">
        <v>143</v>
      </c>
      <c r="B19" s="250"/>
      <c r="C19" s="250"/>
      <c r="D19" s="250"/>
      <c r="E19" s="250"/>
    </row>
    <row r="20" customFormat="false" ht="19.5" hidden="false" customHeight="true" outlineLevel="0" collapsed="false">
      <c r="A20" s="249"/>
      <c r="B20" s="250"/>
      <c r="C20" s="250"/>
      <c r="D20" s="250"/>
      <c r="E20" s="250"/>
    </row>
    <row r="21" customFormat="false" ht="21.75" hidden="false" customHeight="true" outlineLevel="0" collapsed="false">
      <c r="A21" s="249"/>
      <c r="B21" s="250"/>
      <c r="C21" s="250"/>
      <c r="D21" s="250"/>
      <c r="E21" s="250"/>
    </row>
    <row r="22" customFormat="false" ht="22.5" hidden="false" customHeight="true" outlineLevel="0" collapsed="false">
      <c r="A22" s="251" t="s">
        <v>144</v>
      </c>
      <c r="B22" s="250"/>
      <c r="C22" s="250"/>
      <c r="D22" s="250"/>
      <c r="E22" s="250"/>
    </row>
    <row r="23" customFormat="false" ht="25.5" hidden="false" customHeight="true" outlineLevel="0" collapsed="false">
      <c r="A23" s="251"/>
      <c r="B23" s="250"/>
      <c r="C23" s="250"/>
      <c r="D23" s="250"/>
      <c r="E23" s="250"/>
    </row>
    <row r="24" customFormat="false" ht="21" hidden="false" customHeight="true" outlineLevel="0" collapsed="false">
      <c r="A24" s="251"/>
      <c r="B24" s="250"/>
      <c r="C24" s="250"/>
      <c r="D24" s="250"/>
      <c r="E24" s="250"/>
    </row>
    <row r="25" customFormat="false" ht="23.25" hidden="false" customHeight="true" outlineLevel="0" collapsed="false">
      <c r="A25" s="251" t="s">
        <v>145</v>
      </c>
      <c r="B25" s="250"/>
      <c r="C25" s="250"/>
      <c r="D25" s="250"/>
      <c r="E25" s="250"/>
    </row>
    <row r="26" customFormat="false" ht="23.25" hidden="false" customHeight="true" outlineLevel="0" collapsed="false">
      <c r="A26" s="251"/>
      <c r="B26" s="250"/>
      <c r="C26" s="250"/>
      <c r="D26" s="250"/>
      <c r="E26" s="250"/>
    </row>
    <row r="27" customFormat="false" ht="23.25" hidden="false" customHeight="true" outlineLevel="0" collapsed="false">
      <c r="A27" s="251"/>
      <c r="B27" s="250"/>
      <c r="C27" s="250"/>
      <c r="D27" s="250"/>
      <c r="E27" s="250"/>
    </row>
    <row r="28" customFormat="false" ht="24" hidden="false" customHeight="true" outlineLevel="0" collapsed="false">
      <c r="A28" s="251" t="s">
        <v>146</v>
      </c>
      <c r="B28" s="250"/>
      <c r="C28" s="250"/>
      <c r="D28" s="250"/>
      <c r="E28" s="250"/>
    </row>
    <row r="29" customFormat="false" ht="21.75" hidden="false" customHeight="true" outlineLevel="0" collapsed="false">
      <c r="A29" s="251"/>
      <c r="B29" s="250"/>
      <c r="C29" s="250"/>
      <c r="D29" s="250"/>
      <c r="E29" s="250"/>
    </row>
    <row r="30" customFormat="false" ht="23.25" hidden="false" customHeight="true" outlineLevel="0" collapsed="false">
      <c r="A30" s="251"/>
      <c r="B30" s="250"/>
      <c r="C30" s="250"/>
      <c r="D30" s="250"/>
      <c r="E30" s="250"/>
    </row>
    <row r="31" customFormat="false" ht="20.25" hidden="true" customHeight="true" outlineLevel="0" collapsed="false">
      <c r="A31" s="252"/>
    </row>
    <row r="32" customFormat="false" ht="21" hidden="false" customHeight="true" outlineLevel="0" collapsed="false">
      <c r="A32" s="253" t="s">
        <v>147</v>
      </c>
      <c r="B32" s="253"/>
      <c r="C32" s="253"/>
      <c r="D32" s="253"/>
      <c r="E32" s="253"/>
    </row>
    <row r="33" customFormat="false" ht="12.75" hidden="false" customHeight="false" outlineLevel="0" collapsed="false">
      <c r="A33" s="254"/>
    </row>
    <row r="34" customFormat="false" ht="15" hidden="false" customHeight="false" outlineLevel="0" collapsed="false">
      <c r="A34" s="255" t="s">
        <v>148</v>
      </c>
    </row>
    <row r="35" customFormat="false" ht="15" hidden="false" customHeight="false" outlineLevel="0" collapsed="false">
      <c r="A35" s="255" t="s">
        <v>149</v>
      </c>
    </row>
  </sheetData>
  <mergeCells count="13">
    <mergeCell ref="A3:E3"/>
    <mergeCell ref="A5:E5"/>
    <mergeCell ref="A8:A9"/>
    <mergeCell ref="B8:B9"/>
    <mergeCell ref="C8:C9"/>
    <mergeCell ref="E8:E9"/>
    <mergeCell ref="A13:A15"/>
    <mergeCell ref="A16:A18"/>
    <mergeCell ref="A19:A21"/>
    <mergeCell ref="A22:A24"/>
    <mergeCell ref="A25:A27"/>
    <mergeCell ref="A28:A30"/>
    <mergeCell ref="A32:E32"/>
  </mergeCells>
  <printOptions headings="false" gridLines="false" gridLinesSet="true" horizontalCentered="false" verticalCentered="false"/>
  <pageMargins left="0.270138888888889" right="0.170138888888889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ихайлова Ирина Владимировна</cp:lastModifiedBy>
  <cp:lastPrinted>2014-03-31T05:07:10Z</cp:lastPrinted>
  <dcterms:modified xsi:type="dcterms:W3CDTF">2014-03-31T05:08:50Z</dcterms:modified>
  <cp:revision>0</cp:revision>
  <dc:subject/>
  <dc:title/>
</cp:coreProperties>
</file>