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Лист1" sheetId="1" state="visible" r:id="rId2"/>
    <sheet name="мун.служащие" sheetId="2" state="visible" r:id="rId3"/>
    <sheet name="тех.обеспечители А" sheetId="3" state="visible" r:id="rId4"/>
  </sheets>
  <definedNames>
    <definedName function="false" hidden="false" localSheetId="1" name="_xlnm.Print_Titles" vbProcedure="false">'мун.служащие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4">
  <si>
    <t xml:space="preserve">ДИиЗО</t>
  </si>
  <si>
    <t xml:space="preserve">р. 0113 КОСГУ 211 "Оплата труда"</t>
  </si>
  <si>
    <t xml:space="preserve">Свод по фонду оплаты труда муниципальных служащих и лиц осуществляющих техническое обеспечение деятельности органов местного самоуправления на 2011 год</t>
  </si>
  <si>
    <t xml:space="preserve">КБК 430 0113 0020400 500 211 0000 99910 1</t>
  </si>
  <si>
    <t xml:space="preserve">руб.</t>
  </si>
  <si>
    <t xml:space="preserve">№ п/п</t>
  </si>
  <si>
    <t xml:space="preserve">Наименование</t>
  </si>
  <si>
    <t xml:space="preserve">Кол-во штатных единиц</t>
  </si>
  <si>
    <t xml:space="preserve">Сумма должностных окладов в месяц</t>
  </si>
  <si>
    <t xml:space="preserve">Итого фонд оплаты труда в месяц</t>
  </si>
  <si>
    <t xml:space="preserve">ВСЕГО ФОТ НА ГОД </t>
  </si>
  <si>
    <t xml:space="preserve">1.</t>
  </si>
  <si>
    <t xml:space="preserve">Муниципальные служащие</t>
  </si>
  <si>
    <t xml:space="preserve">2.</t>
  </si>
  <si>
    <t xml:space="preserve">Работники, осуществляющие техническое обеспечение деятельности структурного подразделения</t>
  </si>
  <si>
    <t xml:space="preserve">3.</t>
  </si>
  <si>
    <t xml:space="preserve">ВСЕГО:</t>
  </si>
  <si>
    <t xml:space="preserve">4.</t>
  </si>
  <si>
    <t xml:space="preserve">ФОТ с учетом понижающего коэффициента 0,05 (п.17*95%)</t>
  </si>
  <si>
    <t xml:space="preserve">х</t>
  </si>
  <si>
    <t xml:space="preserve">Начальник отдела бухучета и финансов</t>
  </si>
  <si>
    <t xml:space="preserve">А.Ф. Мельник</t>
  </si>
  <si>
    <t xml:space="preserve">исп. Геворгян Э.М.</t>
  </si>
  <si>
    <t xml:space="preserve">Расчет бюджетных проектировок по фонду оплаты труда муниципальных служащих  на 2011 год
(постановление Правительства ХМАО - Югры от 24.12.2007г. №333-п)</t>
  </si>
  <si>
    <r>
      <rPr>
        <sz val="10"/>
        <rFont val="Times New Roman"/>
        <family val="1"/>
        <charset val="204"/>
      </rPr>
      <t xml:space="preserve">Главный распорядитель бюджетных средств                </t>
    </r>
    <r>
      <rPr>
        <b val="true"/>
        <i val="true"/>
        <sz val="10"/>
        <rFont val="Times New Roman"/>
        <family val="1"/>
        <charset val="204"/>
      </rPr>
      <t xml:space="preserve">ДИиЗО</t>
    </r>
  </si>
  <si>
    <r>
      <rPr>
        <sz val="10"/>
        <rFont val="Times New Roman"/>
        <family val="1"/>
        <charset val="204"/>
      </rPr>
      <t xml:space="preserve">Раздел                  </t>
    </r>
    <r>
      <rPr>
        <b val="true"/>
        <sz val="10"/>
        <rFont val="Times New Roman"/>
        <family val="1"/>
        <charset val="204"/>
      </rPr>
      <t xml:space="preserve">01</t>
    </r>
  </si>
  <si>
    <r>
      <rPr>
        <sz val="10"/>
        <rFont val="Times New Roman"/>
        <family val="1"/>
        <charset val="204"/>
      </rPr>
      <t xml:space="preserve">Подраздел          </t>
    </r>
    <r>
      <rPr>
        <b val="true"/>
        <sz val="10"/>
        <rFont val="Times New Roman"/>
        <family val="1"/>
        <charset val="204"/>
      </rPr>
      <t xml:space="preserve">14</t>
    </r>
  </si>
  <si>
    <t xml:space="preserve">№ п/п.</t>
  </si>
  <si>
    <t xml:space="preserve">наименование показателей</t>
  </si>
  <si>
    <t xml:space="preserve">схема расчета, дополнительные пояснения</t>
  </si>
  <si>
    <t xml:space="preserve">цифровые данные</t>
  </si>
  <si>
    <t xml:space="preserve">II.</t>
  </si>
  <si>
    <t xml:space="preserve">Формирование фонда оплаты труда муниципальных служащих</t>
  </si>
  <si>
    <t xml:space="preserve">Количество штатных единиц</t>
  </si>
  <si>
    <t xml:space="preserve">по высшим должностям, "руководитель"</t>
  </si>
  <si>
    <t xml:space="preserve">по главным должностям, "руководитель", "помощник (советник)", "специалист"</t>
  </si>
  <si>
    <t xml:space="preserve">по ведущим должностям, "руководитель", "специалист", "обеспечивающий специалист"</t>
  </si>
  <si>
    <t xml:space="preserve">по старшим должностям, "специалист", "обеспечивающий специалист"</t>
  </si>
  <si>
    <t xml:space="preserve">по младшим должностям, "обеспечивающий специалист", "специалист"</t>
  </si>
  <si>
    <t xml:space="preserve">Количество занятых штатных единиц</t>
  </si>
  <si>
    <t xml:space="preserve">Расчет суммы средств, направляемых для выплаты должностных окладов</t>
  </si>
  <si>
    <t xml:space="preserve">п.п.1.1+1.2+1.3+1.4+1.5</t>
  </si>
  <si>
    <t xml:space="preserve">1.1.</t>
  </si>
  <si>
    <t xml:space="preserve">из штатного расписания</t>
  </si>
  <si>
    <t xml:space="preserve">1.2.</t>
  </si>
  <si>
    <t xml:space="preserve">1.3.</t>
  </si>
  <si>
    <t xml:space="preserve">1.4.</t>
  </si>
  <si>
    <t xml:space="preserve">1.5.</t>
  </si>
  <si>
    <t xml:space="preserve">Сумма должностных окладов в год</t>
  </si>
  <si>
    <t xml:space="preserve">п.1*12</t>
  </si>
  <si>
    <t xml:space="preserve">Расчет суммы средств, направляемых дополнительно сверх выплаты должностных окладов, для выплаты (в расчете на год):</t>
  </si>
  <si>
    <t xml:space="preserve">Ежемесячной надбавки к должностному окладу за классный чин - в размере:</t>
  </si>
  <si>
    <t xml:space="preserve">кол-во шт.ед.* норматив (руб.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Ежемесячной надбавки к должностному окладу за выслугу лет - в размере 3,6 должностных окладов</t>
  </si>
  <si>
    <t xml:space="preserve">п.1*3,6</t>
  </si>
  <si>
    <t xml:space="preserve">5.</t>
  </si>
  <si>
    <t xml:space="preserve">Ежемесячной надбавки к должностному окладу за особые условия муниципальной службы - в размере:</t>
  </si>
  <si>
    <t xml:space="preserve">сумма должностных окладов в месяц*кол-во должностных окладов по нормативу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6.</t>
  </si>
  <si>
    <t xml:space="preserve">Ежемесячной процентной надбавки к должностному окладу за работу со сведениями, составляющими государственную тайну, - в размере 8 должностного оклада**</t>
  </si>
  <si>
    <t xml:space="preserve">сумма должностных окладов в месяц*8</t>
  </si>
  <si>
    <t xml:space="preserve">норматив</t>
  </si>
  <si>
    <t xml:space="preserve">сумма должностных окладов в месяц</t>
  </si>
  <si>
    <t xml:space="preserve">7.</t>
  </si>
  <si>
    <t xml:space="preserve">Премий за выполнение особо важных и сложных заданий, к юбилейным датам и праздничным дням, ежемесячной (персональной) выплаты за сложность, напряженность и высокие достижения в работе - в размере: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</t>
  </si>
  <si>
    <t xml:space="preserve">Ежемесячного денежного поощрения - в размере: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9.</t>
  </si>
  <si>
    <t xml:space="preserve">Итого:</t>
  </si>
  <si>
    <t xml:space="preserve">п.2+п.3+п.4+п.5+п.6+п.7+п.8</t>
  </si>
  <si>
    <t xml:space="preserve">Расчет средств на выплату:</t>
  </si>
  <si>
    <t xml:space="preserve">10.</t>
  </si>
  <si>
    <t xml:space="preserve">Районного коэффициента </t>
  </si>
  <si>
    <t xml:space="preserve">п.9*70%</t>
  </si>
  <si>
    <t xml:space="preserve">11.</t>
  </si>
  <si>
    <t xml:space="preserve">На выплату ежемесячной процентной надбавки за работу в районах Крайнего Севера и приравненных к ним местностях</t>
  </si>
  <si>
    <t xml:space="preserve">п.9*50%</t>
  </si>
  <si>
    <t xml:space="preserve">12.</t>
  </si>
  <si>
    <t xml:space="preserve">Итого на год:</t>
  </si>
  <si>
    <t xml:space="preserve">п.9+п.10+п.11</t>
  </si>
  <si>
    <t xml:space="preserve">13.</t>
  </si>
  <si>
    <t xml:space="preserve">Итого на месяц:</t>
  </si>
  <si>
    <t xml:space="preserve">п.12/12</t>
  </si>
  <si>
    <t xml:space="preserve">14.</t>
  </si>
  <si>
    <t xml:space="preserve">Премии по результатам работы за год - в размере 2,5 месячных фондов оплаты труда</t>
  </si>
  <si>
    <t xml:space="preserve">п.13*2,5</t>
  </si>
  <si>
    <t xml:space="preserve">15.</t>
  </si>
  <si>
    <t xml:space="preserve">Единовременной выплаты при предоставлении ежегодного оплачиваемого отпуска и материальной помощи - в размере 3,5 месячных фондов оплаты труда</t>
  </si>
  <si>
    <t xml:space="preserve">(п.12+п.14)/12*3,5</t>
  </si>
  <si>
    <t xml:space="preserve">16.</t>
  </si>
  <si>
    <t xml:space="preserve">Части денежного содержания при уходе в отпуск - в размере 1 месячного фонда оплатты труда</t>
  </si>
  <si>
    <t xml:space="preserve">((п.2+п.3+п.4+п.5+п.6+п.8)*2,2)/12</t>
  </si>
  <si>
    <t xml:space="preserve">17.</t>
  </si>
  <si>
    <t xml:space="preserve">Всего ФОТ на год:</t>
  </si>
  <si>
    <t xml:space="preserve">п.12+п.14+п.15</t>
  </si>
  <si>
    <t xml:space="preserve">Средняя заработная плата на штатную единицу</t>
  </si>
  <si>
    <t xml:space="preserve">Средняя заработная плата на занятую штатную единицу</t>
  </si>
  <si>
    <t xml:space="preserve">Расчет фонда оплаты труда лиц, занимающих должности, не отнесенные к должностям муниципальной службы, и осуществляющих техническое обеспечение деятельности органов местного самоуправления                                      на 2011 год (Постановление Главы города  от 17.04.2006г. №17)</t>
  </si>
  <si>
    <t xml:space="preserve">Наименование должностей</t>
  </si>
  <si>
    <t xml:space="preserve">Диапазон должностного оклада</t>
  </si>
  <si>
    <t xml:space="preserve">Установленный должностной оклад </t>
  </si>
  <si>
    <t xml:space="preserve">Ежемесячная надбавка к должностному окладу за особые условия работы в органах местного самоуправления (от 30 до 60%)</t>
  </si>
  <si>
    <t xml:space="preserve">Ежемесячная надбавка к должностному окладу за выслугу лет 
(10% - от 1 до 5 лет,
15% - от 5 до 10 лет,
20% - от 10 до 15 лет, 
30% - свыше 15 лет)</t>
  </si>
  <si>
    <t xml:space="preserve">Ежемесячная процентная надбавка за работу со сведениями составляющими гостайну (10-50%)</t>
  </si>
  <si>
    <t xml:space="preserve">Премия по результатам работы за месяц в размере до 150%</t>
  </si>
  <si>
    <t xml:space="preserve">Районный коэффициент (70%)</t>
  </si>
  <si>
    <t xml:space="preserve">Северная надбавка (50%)</t>
  </si>
  <si>
    <t xml:space="preserve">Премии за выполнение особо важных и сложных заданий, к юбилейным датам и праздничным дням </t>
  </si>
  <si>
    <t xml:space="preserve">Премии по результатам работы за год в размере </t>
  </si>
  <si>
    <t xml:space="preserve">Единовременная выплата при предоставлении ежегодного оплачиваемого отпуска и материальная помощь</t>
  </si>
  <si>
    <t xml:space="preserve">Месячный фонд оплаты труда  для обеспечения среднего заработка при начислении отпускных и иных выплат</t>
  </si>
  <si>
    <t xml:space="preserve">схема заполнения: </t>
  </si>
  <si>
    <t xml:space="preserve">мин.</t>
  </si>
  <si>
    <t xml:space="preserve">макс.</t>
  </si>
  <si>
    <t xml:space="preserve">по приказу руководителя</t>
  </si>
  <si>
    <t xml:space="preserve">%</t>
  </si>
  <si>
    <t xml:space="preserve">п.4*п.5</t>
  </si>
  <si>
    <t xml:space="preserve">п.4*п.7</t>
  </si>
  <si>
    <t xml:space="preserve">п4*п9</t>
  </si>
  <si>
    <t xml:space="preserve">(п.4+п.6+п.8+а.10)*п.9</t>
  </si>
  <si>
    <t xml:space="preserve">(п.4+п.6+п.8+п.10+п.12)*70%</t>
  </si>
  <si>
    <t xml:space="preserve">(п.4+п.6+п.8+п.10+п12)*50%</t>
  </si>
  <si>
    <t xml:space="preserve">п.4+п.6+п.8+п.10+п.11+п.12</t>
  </si>
  <si>
    <t xml:space="preserve">п.13*6</t>
  </si>
  <si>
    <t xml:space="preserve">(п.13+(п.14+п.15)/12)*2+п.13</t>
  </si>
  <si>
    <t xml:space="preserve">п.15</t>
  </si>
  <si>
    <t xml:space="preserve">(п.15*12)+п.16+п.17+п.18+п.19</t>
  </si>
  <si>
    <t xml:space="preserve">документовед 1 категории</t>
  </si>
  <si>
    <t xml:space="preserve">инспектор</t>
  </si>
  <si>
    <t xml:space="preserve">архивариус</t>
  </si>
  <si>
    <t xml:space="preserve">ведущий бухгалтер</t>
  </si>
  <si>
    <t xml:space="preserve">бухгалтер 1 категории</t>
  </si>
  <si>
    <t xml:space="preserve">ведущий экономист</t>
  </si>
  <si>
    <t xml:space="preserve">ведущий инженер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"/>
    <numFmt numFmtId="169" formatCode="[$-409]d\-mmm"/>
    <numFmt numFmtId="170" formatCode="_(* #,##0_);_(* \(#,##0\);_(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5,5а,6,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7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12.14"/>
    <col collapsed="false" customWidth="true" hidden="false" outlineLevel="0" max="6" min="6" style="0" width="13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26.45" hidden="false" customHeight="true" outlineLevel="0" collapsed="false">
      <c r="B5" s="2" t="s">
        <v>2</v>
      </c>
      <c r="C5" s="2"/>
      <c r="D5" s="2"/>
      <c r="E5" s="2"/>
      <c r="F5" s="2"/>
    </row>
    <row r="6" customFormat="false" ht="26.45" hidden="false" customHeight="true" outlineLevel="0" collapsed="false">
      <c r="B6" s="3"/>
      <c r="C6" s="3"/>
      <c r="D6" s="3"/>
      <c r="E6" s="3"/>
      <c r="F6" s="3"/>
    </row>
    <row r="7" customFormat="false" ht="13.5" hidden="false" customHeight="false" outlineLevel="0" collapsed="false">
      <c r="A7" s="1" t="s">
        <v>3</v>
      </c>
      <c r="F7" s="4" t="s">
        <v>4</v>
      </c>
    </row>
    <row r="8" customFormat="false" ht="51.75" hidden="false" customHeight="fals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9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5" t="n">
        <v>5</v>
      </c>
      <c r="F9" s="16" t="n">
        <v>6</v>
      </c>
    </row>
    <row r="10" customFormat="false" ht="19.5" hidden="false" customHeight="true" outlineLevel="0" collapsed="false">
      <c r="A10" s="17" t="s">
        <v>11</v>
      </c>
      <c r="B10" s="18" t="s">
        <v>12</v>
      </c>
      <c r="C10" s="19" t="n">
        <v>55</v>
      </c>
      <c r="D10" s="20" t="n">
        <v>142630</v>
      </c>
      <c r="E10" s="20" t="n">
        <f aca="false">'мун.служащие'!E59</f>
        <v>2244714.81666667</v>
      </c>
      <c r="F10" s="20" t="n">
        <f aca="false">'мун.служащие'!E63</f>
        <v>43779896.2371528</v>
      </c>
    </row>
    <row r="11" customFormat="false" ht="40.5" hidden="false" customHeight="true" outlineLevel="0" collapsed="false">
      <c r="A11" s="17" t="s">
        <v>13</v>
      </c>
      <c r="B11" s="21" t="s">
        <v>14</v>
      </c>
      <c r="C11" s="22" t="n">
        <v>16</v>
      </c>
      <c r="D11" s="23" t="n">
        <v>41410</v>
      </c>
      <c r="E11" s="23" t="n">
        <v>382442.5</v>
      </c>
      <c r="F11" s="24" t="n">
        <f aca="false">'тех.обеспечители А'!V22</f>
        <v>10242937.2604167</v>
      </c>
    </row>
    <row r="12" customFormat="false" ht="13.5" hidden="false" customHeight="false" outlineLevel="0" collapsed="false">
      <c r="A12" s="25" t="s">
        <v>15</v>
      </c>
      <c r="B12" s="26" t="s">
        <v>16</v>
      </c>
      <c r="C12" s="27" t="n">
        <f aca="false">SUM(C10:C11)</f>
        <v>71</v>
      </c>
      <c r="D12" s="28" t="n">
        <f aca="false">SUM(D10:D11)</f>
        <v>184040</v>
      </c>
      <c r="E12" s="28" t="n">
        <f aca="false">SUM(E10:E11)</f>
        <v>2627157.31666667</v>
      </c>
      <c r="F12" s="29" t="n">
        <f aca="false">SUM(F10:F11)</f>
        <v>54022833.4975694</v>
      </c>
    </row>
    <row r="13" customFormat="false" ht="33" hidden="false" customHeight="true" outlineLevel="0" collapsed="false">
      <c r="A13" s="30" t="s">
        <v>17</v>
      </c>
      <c r="B13" s="31" t="s">
        <v>18</v>
      </c>
      <c r="C13" s="32" t="n">
        <v>71</v>
      </c>
      <c r="D13" s="33" t="s">
        <v>19</v>
      </c>
      <c r="E13" s="33" t="s">
        <v>19</v>
      </c>
      <c r="F13" s="34" t="n">
        <f aca="false">F12*95/100</f>
        <v>51321691.822691</v>
      </c>
    </row>
    <row r="18" s="37" customFormat="true" ht="19.5" hidden="false" customHeight="true" outlineLevel="0" collapsed="false">
      <c r="A18" s="35" t="s">
        <v>20</v>
      </c>
      <c r="B18" s="35"/>
      <c r="C18" s="35"/>
      <c r="D18" s="36"/>
      <c r="F18" s="36" t="s">
        <v>21</v>
      </c>
    </row>
    <row r="22" customFormat="false" ht="12.75" hidden="false" customHeight="false" outlineLevel="0" collapsed="false">
      <c r="A22" s="0" t="s">
        <v>22</v>
      </c>
    </row>
  </sheetData>
  <mergeCells count="2">
    <mergeCell ref="B5:F5"/>
    <mergeCell ref="A18:C18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7" width="41.28"/>
    <col collapsed="false" customWidth="true" hidden="false" outlineLevel="0" max="3" min="3" style="36" width="19.28"/>
    <col collapsed="false" customWidth="true" hidden="false" outlineLevel="0" max="4" min="4" style="36" width="18.28"/>
    <col collapsed="false" customWidth="true" hidden="false" outlineLevel="0" max="5" min="5" style="36" width="11.99"/>
    <col collapsed="false" customWidth="false" hidden="false" outlineLevel="0" max="257" min="6" style="37" width="9.14"/>
  </cols>
  <sheetData>
    <row r="1" customFormat="false" ht="42.75" hidden="false" customHeight="true" outlineLevel="0" collapsed="false">
      <c r="A1" s="38" t="s">
        <v>23</v>
      </c>
      <c r="B1" s="38"/>
      <c r="C1" s="38"/>
      <c r="D1" s="38"/>
      <c r="E1" s="38"/>
    </row>
    <row r="3" customFormat="false" ht="13.5" hidden="false" customHeight="false" outlineLevel="0" collapsed="false">
      <c r="A3" s="39" t="s">
        <v>24</v>
      </c>
      <c r="B3" s="40"/>
    </row>
    <row r="4" customFormat="false" ht="12.75" hidden="false" customHeight="false" outlineLevel="0" collapsed="false">
      <c r="A4" s="39" t="s">
        <v>25</v>
      </c>
      <c r="B4" s="40"/>
    </row>
    <row r="5" customFormat="false" ht="12.75" hidden="false" customHeight="false" outlineLevel="0" collapsed="false">
      <c r="A5" s="39" t="s">
        <v>26</v>
      </c>
      <c r="B5" s="40"/>
    </row>
    <row r="6" customFormat="false" ht="12.75" hidden="false" customHeight="false" outlineLevel="0" collapsed="false">
      <c r="A6" s="39"/>
      <c r="B6" s="40"/>
    </row>
    <row r="7" customFormat="false" ht="12.75" hidden="false" customHeight="false" outlineLevel="0" collapsed="false">
      <c r="E7" s="36" t="s">
        <v>4</v>
      </c>
    </row>
    <row r="8" customFormat="false" ht="25.5" hidden="false" customHeight="true" outlineLevel="0" collapsed="false">
      <c r="A8" s="41" t="s">
        <v>27</v>
      </c>
      <c r="B8" s="41" t="s">
        <v>28</v>
      </c>
      <c r="C8" s="41" t="s">
        <v>29</v>
      </c>
      <c r="D8" s="41"/>
      <c r="E8" s="41" t="s">
        <v>30</v>
      </c>
    </row>
    <row r="9" customFormat="false" ht="15" hidden="false" customHeight="true" outlineLevel="0" collapsed="false">
      <c r="A9" s="42" t="s">
        <v>31</v>
      </c>
      <c r="B9" s="42" t="s">
        <v>32</v>
      </c>
      <c r="C9" s="42"/>
      <c r="D9" s="42"/>
      <c r="E9" s="42"/>
    </row>
    <row r="10" customFormat="false" ht="18.75" hidden="false" customHeight="true" outlineLevel="0" collapsed="false">
      <c r="A10" s="43" t="s">
        <v>33</v>
      </c>
      <c r="B10" s="43"/>
      <c r="C10" s="43"/>
      <c r="D10" s="43"/>
      <c r="E10" s="44" t="n">
        <f aca="false">E11+E12+E13+E14+E15</f>
        <v>55</v>
      </c>
    </row>
    <row r="11" customFormat="false" ht="24" hidden="false" customHeight="true" outlineLevel="0" collapsed="false">
      <c r="A11" s="45" t="s">
        <v>34</v>
      </c>
      <c r="B11" s="45"/>
      <c r="C11" s="45"/>
      <c r="D11" s="45"/>
      <c r="E11" s="46" t="n">
        <v>1</v>
      </c>
    </row>
    <row r="12" customFormat="false" ht="24" hidden="false" customHeight="true" outlineLevel="0" collapsed="false">
      <c r="A12" s="45" t="s">
        <v>35</v>
      </c>
      <c r="B12" s="45"/>
      <c r="C12" s="45"/>
      <c r="D12" s="45"/>
      <c r="E12" s="46" t="n">
        <v>4</v>
      </c>
    </row>
    <row r="13" customFormat="false" ht="24" hidden="false" customHeight="true" outlineLevel="0" collapsed="false">
      <c r="A13" s="45" t="s">
        <v>36</v>
      </c>
      <c r="B13" s="45"/>
      <c r="C13" s="45"/>
      <c r="D13" s="45"/>
      <c r="E13" s="46" t="n">
        <v>15</v>
      </c>
    </row>
    <row r="14" customFormat="false" ht="24" hidden="false" customHeight="true" outlineLevel="0" collapsed="false">
      <c r="A14" s="45" t="s">
        <v>37</v>
      </c>
      <c r="B14" s="45"/>
      <c r="C14" s="45"/>
      <c r="D14" s="45"/>
      <c r="E14" s="46" t="n">
        <v>23</v>
      </c>
    </row>
    <row r="15" customFormat="false" ht="24" hidden="false" customHeight="true" outlineLevel="0" collapsed="false">
      <c r="A15" s="45" t="s">
        <v>38</v>
      </c>
      <c r="B15" s="45"/>
      <c r="C15" s="45"/>
      <c r="D15" s="45"/>
      <c r="E15" s="46" t="n">
        <v>12</v>
      </c>
    </row>
    <row r="16" customFormat="false" ht="16.5" hidden="false" customHeight="true" outlineLevel="0" collapsed="false">
      <c r="A16" s="43" t="s">
        <v>39</v>
      </c>
      <c r="B16" s="43"/>
      <c r="C16" s="43"/>
      <c r="D16" s="43"/>
      <c r="E16" s="47" t="n">
        <v>55</v>
      </c>
    </row>
    <row r="17" customFormat="false" ht="18.75" hidden="false" customHeight="true" outlineLevel="0" collapsed="false">
      <c r="A17" s="48" t="s">
        <v>40</v>
      </c>
      <c r="B17" s="48"/>
      <c r="C17" s="48"/>
      <c r="D17" s="48"/>
      <c r="E17" s="48"/>
    </row>
    <row r="18" customFormat="false" ht="17.25" hidden="false" customHeight="true" outlineLevel="0" collapsed="false">
      <c r="A18" s="44" t="s">
        <v>11</v>
      </c>
      <c r="B18" s="49" t="s">
        <v>8</v>
      </c>
      <c r="C18" s="50" t="s">
        <v>41</v>
      </c>
      <c r="D18" s="50"/>
      <c r="E18" s="51" t="n">
        <f aca="false">E19+E20+E21+E22+E23</f>
        <v>142630</v>
      </c>
    </row>
    <row r="19" s="54" customFormat="true" ht="17.25" hidden="false" customHeight="true" outlineLevel="0" collapsed="false">
      <c r="A19" s="52" t="s">
        <v>42</v>
      </c>
      <c r="B19" s="45" t="s">
        <v>34</v>
      </c>
      <c r="C19" s="52" t="s">
        <v>43</v>
      </c>
      <c r="D19" s="52"/>
      <c r="E19" s="53" t="n">
        <v>4180</v>
      </c>
    </row>
    <row r="20" s="54" customFormat="true" ht="25.5" hidden="false" customHeight="true" outlineLevel="0" collapsed="false">
      <c r="A20" s="52" t="s">
        <v>44</v>
      </c>
      <c r="B20" s="45" t="s">
        <v>35</v>
      </c>
      <c r="C20" s="52"/>
      <c r="D20" s="52"/>
      <c r="E20" s="53" t="n">
        <v>15410</v>
      </c>
    </row>
    <row r="21" s="54" customFormat="true" ht="27.75" hidden="false" customHeight="true" outlineLevel="0" collapsed="false">
      <c r="A21" s="52" t="s">
        <v>45</v>
      </c>
      <c r="B21" s="45" t="s">
        <v>36</v>
      </c>
      <c r="C21" s="52"/>
      <c r="D21" s="52"/>
      <c r="E21" s="53" t="n">
        <v>45320</v>
      </c>
    </row>
    <row r="22" s="54" customFormat="true" ht="25.5" hidden="false" customHeight="true" outlineLevel="0" collapsed="false">
      <c r="A22" s="52" t="s">
        <v>46</v>
      </c>
      <c r="B22" s="45" t="s">
        <v>37</v>
      </c>
      <c r="C22" s="52"/>
      <c r="D22" s="52"/>
      <c r="E22" s="53" t="n">
        <v>54560</v>
      </c>
    </row>
    <row r="23" s="54" customFormat="true" ht="25.5" hidden="false" customHeight="true" outlineLevel="0" collapsed="false">
      <c r="A23" s="52" t="s">
        <v>47</v>
      </c>
      <c r="B23" s="45" t="s">
        <v>38</v>
      </c>
      <c r="C23" s="52"/>
      <c r="D23" s="52"/>
      <c r="E23" s="53" t="n">
        <v>23160</v>
      </c>
    </row>
    <row r="24" customFormat="false" ht="12.75" hidden="false" customHeight="true" outlineLevel="0" collapsed="false">
      <c r="A24" s="44" t="s">
        <v>13</v>
      </c>
      <c r="B24" s="49" t="s">
        <v>48</v>
      </c>
      <c r="C24" s="50" t="s">
        <v>49</v>
      </c>
      <c r="D24" s="50"/>
      <c r="E24" s="51" t="n">
        <f aca="false">E18*12</f>
        <v>1711560</v>
      </c>
    </row>
    <row r="25" customFormat="false" ht="27" hidden="false" customHeight="true" outlineLevel="0" collapsed="false">
      <c r="A25" s="48" t="s">
        <v>50</v>
      </c>
      <c r="B25" s="48"/>
      <c r="C25" s="48"/>
      <c r="D25" s="48"/>
      <c r="E25" s="48"/>
    </row>
    <row r="26" customFormat="false" ht="28.5" hidden="false" customHeight="true" outlineLevel="0" collapsed="false">
      <c r="A26" s="55" t="s">
        <v>15</v>
      </c>
      <c r="B26" s="56" t="s">
        <v>51</v>
      </c>
      <c r="C26" s="50" t="s">
        <v>52</v>
      </c>
      <c r="D26" s="50"/>
      <c r="E26" s="57" t="n">
        <f aca="false">E27+E28+E29+E30+E31</f>
        <v>749796</v>
      </c>
    </row>
    <row r="27" s="54" customFormat="true" ht="12.75" hidden="false" customHeight="false" outlineLevel="0" collapsed="false">
      <c r="A27" s="52" t="s">
        <v>53</v>
      </c>
      <c r="B27" s="45" t="s">
        <v>34</v>
      </c>
      <c r="C27" s="58" t="n">
        <v>26136</v>
      </c>
      <c r="D27" s="58"/>
      <c r="E27" s="59" t="n">
        <f aca="false">C27*E11</f>
        <v>26136</v>
      </c>
    </row>
    <row r="28" s="54" customFormat="true" ht="25.5" hidden="false" customHeight="false" outlineLevel="0" collapsed="false">
      <c r="A28" s="52" t="s">
        <v>54</v>
      </c>
      <c r="B28" s="45" t="s">
        <v>35</v>
      </c>
      <c r="C28" s="58" t="n">
        <v>20592</v>
      </c>
      <c r="D28" s="58"/>
      <c r="E28" s="59" t="n">
        <f aca="false">C28*E12</f>
        <v>82368</v>
      </c>
    </row>
    <row r="29" s="54" customFormat="true" ht="25.5" hidden="false" customHeight="false" outlineLevel="0" collapsed="false">
      <c r="A29" s="52" t="s">
        <v>55</v>
      </c>
      <c r="B29" s="45" t="s">
        <v>36</v>
      </c>
      <c r="C29" s="58" t="n">
        <v>16404</v>
      </c>
      <c r="D29" s="58"/>
      <c r="E29" s="59" t="n">
        <f aca="false">C29*E13</f>
        <v>246060</v>
      </c>
    </row>
    <row r="30" s="54" customFormat="true" ht="25.5" hidden="false" customHeight="false" outlineLevel="0" collapsed="false">
      <c r="A30" s="52" t="s">
        <v>56</v>
      </c>
      <c r="B30" s="45" t="s">
        <v>37</v>
      </c>
      <c r="C30" s="58" t="n">
        <v>12720</v>
      </c>
      <c r="D30" s="58"/>
      <c r="E30" s="59" t="n">
        <f aca="false">C30*E14</f>
        <v>292560</v>
      </c>
    </row>
    <row r="31" s="54" customFormat="true" ht="25.5" hidden="false" customHeight="false" outlineLevel="0" collapsed="false">
      <c r="A31" s="52" t="s">
        <v>57</v>
      </c>
      <c r="B31" s="45" t="s">
        <v>38</v>
      </c>
      <c r="C31" s="58" t="n">
        <v>8556</v>
      </c>
      <c r="D31" s="58"/>
      <c r="E31" s="59" t="n">
        <f aca="false">C31*E15</f>
        <v>102672</v>
      </c>
    </row>
    <row r="32" customFormat="false" ht="38.25" hidden="false" customHeight="true" outlineLevel="0" collapsed="false">
      <c r="A32" s="44" t="s">
        <v>17</v>
      </c>
      <c r="B32" s="49" t="s">
        <v>58</v>
      </c>
      <c r="C32" s="50" t="s">
        <v>59</v>
      </c>
      <c r="D32" s="50"/>
      <c r="E32" s="51" t="n">
        <f aca="false">E18*3.6</f>
        <v>513468</v>
      </c>
    </row>
    <row r="33" customFormat="false" ht="39.75" hidden="false" customHeight="true" outlineLevel="0" collapsed="false">
      <c r="A33" s="44" t="s">
        <v>60</v>
      </c>
      <c r="B33" s="49" t="s">
        <v>61</v>
      </c>
      <c r="C33" s="50" t="s">
        <v>62</v>
      </c>
      <c r="D33" s="50"/>
      <c r="E33" s="51" t="n">
        <f aca="false">E34+E35+E36+E37+E38</f>
        <v>1613240</v>
      </c>
    </row>
    <row r="34" s="54" customFormat="true" ht="12.75" hidden="false" customHeight="false" outlineLevel="0" collapsed="false">
      <c r="A34" s="52" t="s">
        <v>63</v>
      </c>
      <c r="B34" s="45" t="s">
        <v>34</v>
      </c>
      <c r="C34" s="52" t="n">
        <v>22</v>
      </c>
      <c r="D34" s="52"/>
      <c r="E34" s="59" t="n">
        <f aca="false">C34*E19</f>
        <v>91960</v>
      </c>
    </row>
    <row r="35" s="54" customFormat="true" ht="25.5" hidden="false" customHeight="false" outlineLevel="0" collapsed="false">
      <c r="A35" s="52" t="s">
        <v>64</v>
      </c>
      <c r="B35" s="45" t="s">
        <v>35</v>
      </c>
      <c r="C35" s="52" t="n">
        <v>16</v>
      </c>
      <c r="D35" s="52"/>
      <c r="E35" s="59" t="n">
        <f aca="false">C35*E20</f>
        <v>246560</v>
      </c>
    </row>
    <row r="36" s="54" customFormat="true" ht="25.5" hidden="false" customHeight="false" outlineLevel="0" collapsed="false">
      <c r="A36" s="52" t="s">
        <v>65</v>
      </c>
      <c r="B36" s="45" t="s">
        <v>36</v>
      </c>
      <c r="C36" s="52" t="n">
        <v>12</v>
      </c>
      <c r="D36" s="52"/>
      <c r="E36" s="59" t="n">
        <f aca="false">C36*E21</f>
        <v>543840</v>
      </c>
    </row>
    <row r="37" s="54" customFormat="true" ht="25.5" hidden="false" customHeight="false" outlineLevel="0" collapsed="false">
      <c r="A37" s="52" t="s">
        <v>66</v>
      </c>
      <c r="B37" s="45" t="s">
        <v>37</v>
      </c>
      <c r="C37" s="52" t="n">
        <v>10</v>
      </c>
      <c r="D37" s="52"/>
      <c r="E37" s="59" t="n">
        <f aca="false">C37*E22</f>
        <v>545600</v>
      </c>
    </row>
    <row r="38" s="54" customFormat="true" ht="25.5" hidden="false" customHeight="false" outlineLevel="0" collapsed="false">
      <c r="A38" s="52" t="s">
        <v>67</v>
      </c>
      <c r="B38" s="45" t="s">
        <v>38</v>
      </c>
      <c r="C38" s="52" t="n">
        <v>8</v>
      </c>
      <c r="D38" s="52"/>
      <c r="E38" s="59" t="n">
        <f aca="false">C38*E23</f>
        <v>185280</v>
      </c>
    </row>
    <row r="39" customFormat="false" ht="20.25" hidden="false" customHeight="true" outlineLevel="0" collapsed="false">
      <c r="A39" s="50" t="s">
        <v>68</v>
      </c>
      <c r="B39" s="43" t="s">
        <v>69</v>
      </c>
      <c r="C39" s="50" t="s">
        <v>70</v>
      </c>
      <c r="D39" s="50"/>
      <c r="E39" s="51" t="n">
        <f aca="false">C41*D41</f>
        <v>65600</v>
      </c>
    </row>
    <row r="40" customFormat="false" ht="25.5" hidden="false" customHeight="false" outlineLevel="0" collapsed="false">
      <c r="A40" s="50"/>
      <c r="B40" s="43"/>
      <c r="C40" s="60" t="s">
        <v>71</v>
      </c>
      <c r="D40" s="60" t="s">
        <v>72</v>
      </c>
      <c r="E40" s="51"/>
    </row>
    <row r="41" customFormat="false" ht="12.75" hidden="false" customHeight="false" outlineLevel="0" collapsed="false">
      <c r="A41" s="50"/>
      <c r="B41" s="43"/>
      <c r="C41" s="60" t="n">
        <v>8</v>
      </c>
      <c r="D41" s="61" t="n">
        <v>8200</v>
      </c>
      <c r="E41" s="51"/>
    </row>
    <row r="42" customFormat="false" ht="65.25" hidden="false" customHeight="true" outlineLevel="0" collapsed="false">
      <c r="A42" s="44" t="s">
        <v>73</v>
      </c>
      <c r="B42" s="49" t="s">
        <v>74</v>
      </c>
      <c r="C42" s="50" t="s">
        <v>62</v>
      </c>
      <c r="D42" s="50"/>
      <c r="E42" s="51" t="n">
        <f aca="false">E43+E44+E45+E46+E47</f>
        <v>2762490</v>
      </c>
    </row>
    <row r="43" s="54" customFormat="true" ht="12.75" hidden="false" customHeight="false" outlineLevel="0" collapsed="false">
      <c r="A43" s="52" t="s">
        <v>75</v>
      </c>
      <c r="B43" s="45" t="s">
        <v>34</v>
      </c>
      <c r="C43" s="52" t="n">
        <v>24.5</v>
      </c>
      <c r="D43" s="52"/>
      <c r="E43" s="59" t="n">
        <f aca="false">C43*E19</f>
        <v>102410</v>
      </c>
    </row>
    <row r="44" s="54" customFormat="true" ht="25.5" hidden="false" customHeight="false" outlineLevel="0" collapsed="false">
      <c r="A44" s="52" t="s">
        <v>76</v>
      </c>
      <c r="B44" s="45" t="s">
        <v>35</v>
      </c>
      <c r="C44" s="52" t="n">
        <v>22</v>
      </c>
      <c r="D44" s="52"/>
      <c r="E44" s="59" t="n">
        <f aca="false">C44*E20</f>
        <v>339020</v>
      </c>
    </row>
    <row r="45" s="54" customFormat="true" ht="25.5" hidden="false" customHeight="false" outlineLevel="0" collapsed="false">
      <c r="A45" s="62" t="s">
        <v>77</v>
      </c>
      <c r="B45" s="45" t="s">
        <v>36</v>
      </c>
      <c r="C45" s="52" t="n">
        <v>20</v>
      </c>
      <c r="D45" s="52"/>
      <c r="E45" s="59" t="n">
        <f aca="false">C45*E21</f>
        <v>906400</v>
      </c>
    </row>
    <row r="46" s="54" customFormat="true" ht="25.5" hidden="false" customHeight="false" outlineLevel="0" collapsed="false">
      <c r="A46" s="52" t="s">
        <v>78</v>
      </c>
      <c r="B46" s="45" t="s">
        <v>37</v>
      </c>
      <c r="C46" s="52" t="n">
        <v>18.5</v>
      </c>
      <c r="D46" s="52"/>
      <c r="E46" s="59" t="n">
        <f aca="false">C46*E22</f>
        <v>1009360</v>
      </c>
    </row>
    <row r="47" s="54" customFormat="true" ht="25.5" hidden="false" customHeight="false" outlineLevel="0" collapsed="false">
      <c r="A47" s="52" t="s">
        <v>79</v>
      </c>
      <c r="B47" s="45" t="s">
        <v>38</v>
      </c>
      <c r="C47" s="52" t="n">
        <v>17.5</v>
      </c>
      <c r="D47" s="52"/>
      <c r="E47" s="59" t="n">
        <f aca="false">C47*E23</f>
        <v>405300</v>
      </c>
    </row>
    <row r="48" customFormat="false" ht="36" hidden="false" customHeight="true" outlineLevel="0" collapsed="false">
      <c r="A48" s="44" t="s">
        <v>80</v>
      </c>
      <c r="B48" s="49" t="s">
        <v>81</v>
      </c>
      <c r="C48" s="50" t="s">
        <v>62</v>
      </c>
      <c r="D48" s="50"/>
      <c r="E48" s="51" t="n">
        <f aca="false">E49+E50+E51+E52+E53</f>
        <v>4827745</v>
      </c>
    </row>
    <row r="49" customFormat="false" ht="12.75" hidden="false" customHeight="false" outlineLevel="0" collapsed="false">
      <c r="A49" s="60" t="s">
        <v>82</v>
      </c>
      <c r="B49" s="45" t="s">
        <v>34</v>
      </c>
      <c r="C49" s="52" t="n">
        <v>38.5</v>
      </c>
      <c r="D49" s="52"/>
      <c r="E49" s="63" t="n">
        <f aca="false">C49*E19</f>
        <v>160930</v>
      </c>
    </row>
    <row r="50" customFormat="false" ht="25.5" hidden="false" customHeight="false" outlineLevel="0" collapsed="false">
      <c r="A50" s="60" t="s">
        <v>83</v>
      </c>
      <c r="B50" s="45" t="s">
        <v>35</v>
      </c>
      <c r="C50" s="52" t="n">
        <v>37.5</v>
      </c>
      <c r="D50" s="52"/>
      <c r="E50" s="63" t="n">
        <f aca="false">C50*E20</f>
        <v>577875</v>
      </c>
    </row>
    <row r="51" customFormat="false" ht="25.5" hidden="false" customHeight="false" outlineLevel="0" collapsed="false">
      <c r="A51" s="60" t="s">
        <v>84</v>
      </c>
      <c r="B51" s="45" t="s">
        <v>36</v>
      </c>
      <c r="C51" s="52" t="n">
        <v>35</v>
      </c>
      <c r="D51" s="52"/>
      <c r="E51" s="63" t="n">
        <f aca="false">C51*E21</f>
        <v>1586200</v>
      </c>
    </row>
    <row r="52" customFormat="false" ht="35.25" hidden="false" customHeight="true" outlineLevel="0" collapsed="false">
      <c r="A52" s="60" t="s">
        <v>85</v>
      </c>
      <c r="B52" s="45" t="s">
        <v>37</v>
      </c>
      <c r="C52" s="52" t="n">
        <v>32.5</v>
      </c>
      <c r="D52" s="52"/>
      <c r="E52" s="63" t="n">
        <f aca="false">C52*E22</f>
        <v>1773200</v>
      </c>
    </row>
    <row r="53" customFormat="false" ht="33.75" hidden="false" customHeight="true" outlineLevel="0" collapsed="false">
      <c r="A53" s="60" t="s">
        <v>86</v>
      </c>
      <c r="B53" s="45" t="s">
        <v>38</v>
      </c>
      <c r="C53" s="52" t="n">
        <v>31.5</v>
      </c>
      <c r="D53" s="52"/>
      <c r="E53" s="63" t="n">
        <f aca="false">C53*E23</f>
        <v>729540</v>
      </c>
    </row>
    <row r="54" customFormat="false" ht="12.75" hidden="false" customHeight="true" outlineLevel="0" collapsed="false">
      <c r="A54" s="64" t="s">
        <v>87</v>
      </c>
      <c r="B54" s="64" t="s">
        <v>88</v>
      </c>
      <c r="C54" s="64" t="s">
        <v>89</v>
      </c>
      <c r="D54" s="64"/>
      <c r="E54" s="65" t="n">
        <f aca="false">E24+E26+E32+E33+E39+E42+E48</f>
        <v>12243899</v>
      </c>
    </row>
    <row r="55" customFormat="false" ht="12.75" hidden="false" customHeight="true" outlineLevel="0" collapsed="false">
      <c r="A55" s="48" t="s">
        <v>90</v>
      </c>
      <c r="B55" s="48"/>
      <c r="C55" s="48"/>
      <c r="D55" s="48"/>
      <c r="E55" s="48"/>
    </row>
    <row r="56" customFormat="false" ht="12.75" hidden="false" customHeight="true" outlineLevel="0" collapsed="false">
      <c r="A56" s="41" t="s">
        <v>91</v>
      </c>
      <c r="B56" s="66" t="s">
        <v>92</v>
      </c>
      <c r="C56" s="41" t="s">
        <v>93</v>
      </c>
      <c r="D56" s="41"/>
      <c r="E56" s="67" t="n">
        <f aca="false">E54*0.7</f>
        <v>8570729.3</v>
      </c>
    </row>
    <row r="57" customFormat="false" ht="38.25" hidden="false" customHeight="true" outlineLevel="0" collapsed="false">
      <c r="A57" s="41" t="s">
        <v>94</v>
      </c>
      <c r="B57" s="66" t="s">
        <v>95</v>
      </c>
      <c r="C57" s="41" t="s">
        <v>96</v>
      </c>
      <c r="D57" s="41"/>
      <c r="E57" s="67" t="n">
        <f aca="false">E54*0.5</f>
        <v>6121949.5</v>
      </c>
    </row>
    <row r="58" customFormat="false" ht="12.75" hidden="false" customHeight="true" outlineLevel="0" collapsed="false">
      <c r="A58" s="68" t="s">
        <v>97</v>
      </c>
      <c r="B58" s="68" t="s">
        <v>98</v>
      </c>
      <c r="C58" s="68" t="s">
        <v>99</v>
      </c>
      <c r="D58" s="68"/>
      <c r="E58" s="69" t="n">
        <f aca="false">E54+E56+E57</f>
        <v>26936577.8</v>
      </c>
    </row>
    <row r="59" customFormat="false" ht="12.75" hidden="false" customHeight="true" outlineLevel="0" collapsed="false">
      <c r="A59" s="68" t="s">
        <v>100</v>
      </c>
      <c r="B59" s="68" t="s">
        <v>101</v>
      </c>
      <c r="C59" s="68" t="s">
        <v>102</v>
      </c>
      <c r="D59" s="68"/>
      <c r="E59" s="69" t="n">
        <f aca="false">E58/12</f>
        <v>2244714.81666667</v>
      </c>
    </row>
    <row r="60" customFormat="false" ht="25.5" hidden="false" customHeight="true" outlineLevel="0" collapsed="false">
      <c r="A60" s="70" t="s">
        <v>103</v>
      </c>
      <c r="B60" s="71" t="s">
        <v>104</v>
      </c>
      <c r="C60" s="70" t="s">
        <v>105</v>
      </c>
      <c r="D60" s="70"/>
      <c r="E60" s="72" t="n">
        <f aca="false">E59*2.5</f>
        <v>5611787.04166667</v>
      </c>
    </row>
    <row r="61" customFormat="false" ht="51" hidden="false" customHeight="true" outlineLevel="0" collapsed="false">
      <c r="A61" s="70" t="s">
        <v>106</v>
      </c>
      <c r="B61" s="71" t="s">
        <v>107</v>
      </c>
      <c r="C61" s="70" t="s">
        <v>108</v>
      </c>
      <c r="D61" s="70"/>
      <c r="E61" s="72" t="n">
        <f aca="false">(E58+E60)/12*3.5</f>
        <v>9493273.07881944</v>
      </c>
    </row>
    <row r="62" customFormat="false" ht="25.5" hidden="false" customHeight="true" outlineLevel="0" collapsed="false">
      <c r="A62" s="70" t="s">
        <v>109</v>
      </c>
      <c r="B62" s="71" t="s">
        <v>110</v>
      </c>
      <c r="C62" s="70" t="s">
        <v>111</v>
      </c>
      <c r="D62" s="70"/>
      <c r="E62" s="72" t="n">
        <f aca="false">((E24+E26+E32+E33+E39+E48)*2.2)/12</f>
        <v>1738258.31666667</v>
      </c>
    </row>
    <row r="63" customFormat="false" ht="19.5" hidden="false" customHeight="true" outlineLevel="0" collapsed="false">
      <c r="A63" s="73" t="s">
        <v>112</v>
      </c>
      <c r="B63" s="68" t="s">
        <v>113</v>
      </c>
      <c r="C63" s="73" t="s">
        <v>114</v>
      </c>
      <c r="D63" s="73"/>
      <c r="E63" s="74" t="n">
        <f aca="false">E58+E60+E61+E62</f>
        <v>43779896.2371528</v>
      </c>
    </row>
    <row r="64" customFormat="false" ht="25.5" hidden="false" customHeight="true" outlineLevel="0" collapsed="false">
      <c r="A64" s="75" t="s">
        <v>115</v>
      </c>
      <c r="B64" s="75"/>
      <c r="C64" s="75"/>
      <c r="D64" s="75"/>
      <c r="E64" s="67" t="n">
        <f aca="false">E63/E10/12*1000</f>
        <v>66333176.1168982</v>
      </c>
    </row>
    <row r="65" customFormat="false" ht="25.5" hidden="false" customHeight="true" outlineLevel="0" collapsed="false">
      <c r="A65" s="75" t="s">
        <v>116</v>
      </c>
      <c r="B65" s="75"/>
      <c r="C65" s="75"/>
      <c r="D65" s="75"/>
      <c r="E65" s="67" t="n">
        <f aca="false">E63/E16/12*1000</f>
        <v>66333176.1168982</v>
      </c>
    </row>
    <row r="69" customFormat="false" ht="15" hidden="false" customHeight="true" outlineLevel="0" collapsed="false">
      <c r="A69" s="35" t="s">
        <v>20</v>
      </c>
      <c r="B69" s="35"/>
      <c r="C69" s="35"/>
      <c r="D69" s="76" t="s">
        <v>21</v>
      </c>
      <c r="E69" s="76"/>
    </row>
  </sheetData>
  <mergeCells count="58">
    <mergeCell ref="A1:E1"/>
    <mergeCell ref="C8:D8"/>
    <mergeCell ref="B9:E9"/>
    <mergeCell ref="A10:D10"/>
    <mergeCell ref="A11:D11"/>
    <mergeCell ref="A12:D12"/>
    <mergeCell ref="A13:D13"/>
    <mergeCell ref="A14:D14"/>
    <mergeCell ref="A15:D15"/>
    <mergeCell ref="A16:D16"/>
    <mergeCell ref="A17:E17"/>
    <mergeCell ref="C18:D18"/>
    <mergeCell ref="C19:D23"/>
    <mergeCell ref="C24:D24"/>
    <mergeCell ref="A25:E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39:A41"/>
    <mergeCell ref="B39:B41"/>
    <mergeCell ref="C39:D39"/>
    <mergeCell ref="E39:E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A55:E55"/>
    <mergeCell ref="C56:D56"/>
    <mergeCell ref="C57:D57"/>
    <mergeCell ref="C58:D58"/>
    <mergeCell ref="C59:D59"/>
    <mergeCell ref="C60:D60"/>
    <mergeCell ref="C61:D61"/>
    <mergeCell ref="C62:D62"/>
    <mergeCell ref="C63:D63"/>
    <mergeCell ref="A64:D64"/>
    <mergeCell ref="A65:D65"/>
    <mergeCell ref="A69:C69"/>
    <mergeCell ref="D69:E6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14"/>
    <col collapsed="false" customWidth="true" hidden="false" outlineLevel="0" max="2" min="2" style="77" width="24.85"/>
    <col collapsed="false" customWidth="true" hidden="true" outlineLevel="0" max="3" min="3" style="77" width="5.71"/>
    <col collapsed="false" customWidth="true" hidden="false" outlineLevel="0" max="5" min="4" style="77" width="7.7"/>
    <col collapsed="false" customWidth="true" hidden="false" outlineLevel="0" max="6" min="6" style="78" width="14.14"/>
    <col collapsed="false" customWidth="true" hidden="false" outlineLevel="0" max="7" min="7" style="78" width="7.28"/>
    <col collapsed="false" customWidth="true" hidden="false" outlineLevel="0" max="8" min="8" style="77" width="7.99"/>
    <col collapsed="false" customWidth="true" hidden="false" outlineLevel="0" max="9" min="9" style="77" width="6.7"/>
    <col collapsed="false" customWidth="true" hidden="false" outlineLevel="0" max="10" min="10" style="77" width="10.71"/>
    <col collapsed="false" customWidth="true" hidden="false" outlineLevel="0" max="12" min="11" style="77" width="7.85"/>
    <col collapsed="false" customWidth="true" hidden="false" outlineLevel="0" max="13" min="13" style="77" width="6.85"/>
    <col collapsed="false" customWidth="true" hidden="false" outlineLevel="0" max="14" min="14" style="77" width="7.56"/>
    <col collapsed="false" customWidth="true" hidden="false" outlineLevel="0" max="15" min="15" style="77" width="9.28"/>
    <col collapsed="false" customWidth="true" hidden="false" outlineLevel="0" max="16" min="16" style="77" width="10.28"/>
    <col collapsed="false" customWidth="true" hidden="false" outlineLevel="0" max="17" min="17" style="77" width="12.42"/>
    <col collapsed="false" customWidth="true" hidden="false" outlineLevel="0" max="18" min="18" style="77" width="14.41"/>
    <col collapsed="false" customWidth="true" hidden="false" outlineLevel="0" max="19" min="19" style="77" width="12.28"/>
    <col collapsed="false" customWidth="true" hidden="false" outlineLevel="0" max="20" min="20" style="77" width="14.41"/>
    <col collapsed="false" customWidth="true" hidden="false" outlineLevel="0" max="21" min="21" style="77" width="15.41"/>
    <col collapsed="false" customWidth="true" hidden="false" outlineLevel="0" max="22" min="22" style="79" width="12.99"/>
    <col collapsed="false" customWidth="false" hidden="false" outlineLevel="0" max="257" min="23" style="77" width="9.14"/>
  </cols>
  <sheetData>
    <row r="1" s="81" customFormat="true" ht="51" hidden="false" customHeight="true" outlineLevel="0" collapsed="false">
      <c r="A1" s="80" t="s">
        <v>11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</row>
    <row r="2" s="83" customFormat="true" ht="15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2" t="s">
        <v>4</v>
      </c>
    </row>
    <row r="3" s="81" customFormat="true" ht="147" hidden="false" customHeight="true" outlineLevel="0" collapsed="false">
      <c r="A3" s="84" t="s">
        <v>5</v>
      </c>
      <c r="B3" s="84" t="s">
        <v>118</v>
      </c>
      <c r="C3" s="84"/>
      <c r="D3" s="84" t="s">
        <v>119</v>
      </c>
      <c r="E3" s="84"/>
      <c r="F3" s="84" t="s">
        <v>120</v>
      </c>
      <c r="G3" s="84" t="s">
        <v>121</v>
      </c>
      <c r="H3" s="84"/>
      <c r="I3" s="84" t="s">
        <v>122</v>
      </c>
      <c r="J3" s="84"/>
      <c r="K3" s="84" t="s">
        <v>123</v>
      </c>
      <c r="L3" s="84"/>
      <c r="M3" s="84" t="s">
        <v>124</v>
      </c>
      <c r="N3" s="84"/>
      <c r="O3" s="84" t="s">
        <v>125</v>
      </c>
      <c r="P3" s="84" t="s">
        <v>126</v>
      </c>
      <c r="Q3" s="85" t="s">
        <v>9</v>
      </c>
      <c r="R3" s="84" t="s">
        <v>127</v>
      </c>
      <c r="S3" s="84" t="s">
        <v>128</v>
      </c>
      <c r="T3" s="84" t="s">
        <v>129</v>
      </c>
      <c r="U3" s="84" t="s">
        <v>130</v>
      </c>
      <c r="V3" s="85" t="s">
        <v>10</v>
      </c>
    </row>
    <row r="4" s="81" customFormat="true" ht="13.5" hidden="false" customHeight="true" outlineLevel="0" collapsed="false">
      <c r="A4" s="86" t="n">
        <v>1</v>
      </c>
      <c r="B4" s="86" t="n">
        <v>2</v>
      </c>
      <c r="C4" s="86"/>
      <c r="D4" s="86" t="n">
        <v>3</v>
      </c>
      <c r="E4" s="86"/>
      <c r="F4" s="86" t="n">
        <v>4</v>
      </c>
      <c r="G4" s="86" t="n">
        <v>5</v>
      </c>
      <c r="H4" s="86" t="n">
        <v>6</v>
      </c>
      <c r="I4" s="86" t="n">
        <v>7</v>
      </c>
      <c r="J4" s="86" t="n">
        <v>8</v>
      </c>
      <c r="K4" s="86" t="n">
        <v>9</v>
      </c>
      <c r="L4" s="86" t="n">
        <v>10</v>
      </c>
      <c r="M4" s="86" t="n">
        <v>11</v>
      </c>
      <c r="N4" s="86" t="n">
        <v>12</v>
      </c>
      <c r="O4" s="86" t="n">
        <v>13</v>
      </c>
      <c r="P4" s="86" t="n">
        <v>14</v>
      </c>
      <c r="Q4" s="85" t="n">
        <v>15</v>
      </c>
      <c r="R4" s="86" t="n">
        <v>16</v>
      </c>
      <c r="S4" s="86" t="n">
        <v>17</v>
      </c>
      <c r="T4" s="86" t="n">
        <v>18</v>
      </c>
      <c r="U4" s="86" t="n">
        <v>19</v>
      </c>
      <c r="V4" s="87" t="n">
        <v>20</v>
      </c>
    </row>
    <row r="5" s="88" customFormat="true" ht="39.75" hidden="false" customHeight="true" outlineLevel="0" collapsed="false">
      <c r="A5" s="86"/>
      <c r="B5" s="86" t="s">
        <v>131</v>
      </c>
      <c r="C5" s="86"/>
      <c r="D5" s="86" t="s">
        <v>132</v>
      </c>
      <c r="E5" s="86" t="s">
        <v>133</v>
      </c>
      <c r="F5" s="86" t="s">
        <v>134</v>
      </c>
      <c r="G5" s="86" t="s">
        <v>135</v>
      </c>
      <c r="H5" s="86" t="s">
        <v>136</v>
      </c>
      <c r="I5" s="86" t="s">
        <v>135</v>
      </c>
      <c r="J5" s="86" t="s">
        <v>137</v>
      </c>
      <c r="K5" s="86" t="s">
        <v>135</v>
      </c>
      <c r="L5" s="86" t="s">
        <v>138</v>
      </c>
      <c r="M5" s="86" t="s">
        <v>135</v>
      </c>
      <c r="N5" s="86" t="s">
        <v>139</v>
      </c>
      <c r="O5" s="86" t="s">
        <v>140</v>
      </c>
      <c r="P5" s="86" t="s">
        <v>141</v>
      </c>
      <c r="Q5" s="85" t="s">
        <v>142</v>
      </c>
      <c r="R5" s="86" t="s">
        <v>143</v>
      </c>
      <c r="S5" s="86" t="s">
        <v>105</v>
      </c>
      <c r="T5" s="86" t="s">
        <v>144</v>
      </c>
      <c r="U5" s="86" t="s">
        <v>145</v>
      </c>
      <c r="V5" s="85" t="s">
        <v>146</v>
      </c>
    </row>
    <row r="6" s="81" customFormat="true" ht="24" hidden="false" customHeight="true" outlineLevel="0" collapsed="false">
      <c r="A6" s="89" t="n">
        <v>1</v>
      </c>
      <c r="B6" s="84" t="s">
        <v>147</v>
      </c>
      <c r="C6" s="90"/>
      <c r="D6" s="91" t="n">
        <v>1650</v>
      </c>
      <c r="E6" s="91" t="n">
        <v>2355</v>
      </c>
      <c r="F6" s="91" t="n">
        <v>2355</v>
      </c>
      <c r="G6" s="91" t="n">
        <v>60</v>
      </c>
      <c r="H6" s="92" t="n">
        <f aca="false">F6*G6/100</f>
        <v>1413</v>
      </c>
      <c r="I6" s="92" t="n">
        <v>15</v>
      </c>
      <c r="J6" s="91" t="n">
        <f aca="false">F6*I6/100</f>
        <v>353.25</v>
      </c>
      <c r="K6" s="91"/>
      <c r="L6" s="91" t="n">
        <f aca="false">F6*K6/100</f>
        <v>0</v>
      </c>
      <c r="M6" s="92" t="n">
        <v>150</v>
      </c>
      <c r="N6" s="92" t="n">
        <f aca="false">(F6+H6+J6+L6)*M6/100</f>
        <v>6181.875</v>
      </c>
      <c r="O6" s="92" t="n">
        <f aca="false">(F6+H6+J6+N6+L6)*0.7</f>
        <v>7212.1875</v>
      </c>
      <c r="P6" s="91" t="n">
        <f aca="false">(F6+H6+J6+N6+L6)*0.5</f>
        <v>5151.5625</v>
      </c>
      <c r="Q6" s="93" t="n">
        <f aca="false">F6+H6+J6+N6+P6+O6+L6</f>
        <v>22666.875</v>
      </c>
      <c r="R6" s="91" t="n">
        <f aca="false">Q6*6</f>
        <v>136001.25</v>
      </c>
      <c r="S6" s="91" t="n">
        <f aca="false">Q6*2.5</f>
        <v>56667.1875</v>
      </c>
      <c r="T6" s="91" t="n">
        <f aca="false">((Q6+(R6+S6)/12)*2+Q6)</f>
        <v>100112.03125</v>
      </c>
      <c r="U6" s="91" t="n">
        <f aca="false">Q6</f>
        <v>22666.875</v>
      </c>
      <c r="V6" s="93" t="n">
        <f aca="false">(Q6*12)+R6+S6+T6+U6</f>
        <v>587449.84375</v>
      </c>
    </row>
    <row r="7" s="81" customFormat="true" ht="15" hidden="false" customHeight="true" outlineLevel="0" collapsed="false">
      <c r="A7" s="89" t="n">
        <v>2</v>
      </c>
      <c r="B7" s="84" t="s">
        <v>148</v>
      </c>
      <c r="C7" s="90"/>
      <c r="D7" s="91" t="n">
        <v>1650</v>
      </c>
      <c r="E7" s="91" t="n">
        <v>2355</v>
      </c>
      <c r="F7" s="91" t="n">
        <v>2355</v>
      </c>
      <c r="G7" s="91" t="n">
        <v>60</v>
      </c>
      <c r="H7" s="92" t="n">
        <f aca="false">F7*G7/100</f>
        <v>1413</v>
      </c>
      <c r="I7" s="92" t="n">
        <v>15</v>
      </c>
      <c r="J7" s="91" t="n">
        <f aca="false">F7*I7/100</f>
        <v>353.25</v>
      </c>
      <c r="K7" s="91"/>
      <c r="L7" s="91" t="n">
        <f aca="false">F7*K7/100</f>
        <v>0</v>
      </c>
      <c r="M7" s="92" t="n">
        <v>150</v>
      </c>
      <c r="N7" s="92" t="n">
        <f aca="false">(F7+H7+J7+L7)*M7/100</f>
        <v>6181.875</v>
      </c>
      <c r="O7" s="92" t="n">
        <f aca="false">(F7+H7+J7+N7+L7)*0.7</f>
        <v>7212.1875</v>
      </c>
      <c r="P7" s="91" t="n">
        <f aca="false">(F7+H7+J7+N7+L7)*0.5</f>
        <v>5151.5625</v>
      </c>
      <c r="Q7" s="93" t="n">
        <f aca="false">F7+H7+J7+N7+P7+O7+L7</f>
        <v>22666.875</v>
      </c>
      <c r="R7" s="91" t="n">
        <f aca="false">Q7*6</f>
        <v>136001.25</v>
      </c>
      <c r="S7" s="91" t="n">
        <f aca="false">Q7*2.5</f>
        <v>56667.1875</v>
      </c>
      <c r="T7" s="91" t="n">
        <f aca="false">((Q7+(R7+S7)/12)*2+Q7)</f>
        <v>100112.03125</v>
      </c>
      <c r="U7" s="91" t="n">
        <f aca="false">Q7</f>
        <v>22666.875</v>
      </c>
      <c r="V7" s="93" t="n">
        <f aca="false">(Q7*12)+R7+S7+T7+U7</f>
        <v>587449.84375</v>
      </c>
    </row>
    <row r="8" s="81" customFormat="true" ht="15" hidden="false" customHeight="true" outlineLevel="0" collapsed="false">
      <c r="A8" s="89" t="n">
        <v>3</v>
      </c>
      <c r="B8" s="84" t="s">
        <v>149</v>
      </c>
      <c r="C8" s="90"/>
      <c r="D8" s="91" t="n">
        <v>1110</v>
      </c>
      <c r="E8" s="91" t="n">
        <v>1585</v>
      </c>
      <c r="F8" s="91" t="n">
        <v>1585</v>
      </c>
      <c r="G8" s="91" t="n">
        <v>60</v>
      </c>
      <c r="H8" s="92" t="n">
        <f aca="false">F8*G8/100</f>
        <v>951</v>
      </c>
      <c r="I8" s="92" t="n">
        <v>30</v>
      </c>
      <c r="J8" s="91" t="n">
        <f aca="false">F8*I8/100</f>
        <v>475.5</v>
      </c>
      <c r="K8" s="91"/>
      <c r="L8" s="91" t="n">
        <f aca="false">F8*K8/100</f>
        <v>0</v>
      </c>
      <c r="M8" s="92" t="n">
        <v>150</v>
      </c>
      <c r="N8" s="92" t="n">
        <f aca="false">(F8+H8+J8+L8)*M8/100</f>
        <v>4517.25</v>
      </c>
      <c r="O8" s="92" t="n">
        <f aca="false">(F8+H8+J8+N8+L8)*0.7</f>
        <v>5270.125</v>
      </c>
      <c r="P8" s="91" t="n">
        <f aca="false">(F8+H8+J8+N8+L8)*0.5</f>
        <v>3764.375</v>
      </c>
      <c r="Q8" s="93" t="n">
        <f aca="false">F8+H8+J8+N8+P8+O8+L8</f>
        <v>16563.25</v>
      </c>
      <c r="R8" s="91" t="n">
        <f aca="false">Q8*6</f>
        <v>99379.5</v>
      </c>
      <c r="S8" s="91" t="n">
        <f aca="false">Q8*2.5</f>
        <v>41408.125</v>
      </c>
      <c r="T8" s="91" t="n">
        <f aca="false">((Q8+(R8+S8)/12)*2+Q8)</f>
        <v>73154.3541666667</v>
      </c>
      <c r="U8" s="91" t="n">
        <f aca="false">Q8</f>
        <v>16563.25</v>
      </c>
      <c r="V8" s="93" t="n">
        <f aca="false">(Q8*12)+R8+S8+T8+U8</f>
        <v>429264.229166667</v>
      </c>
    </row>
    <row r="9" s="81" customFormat="true" ht="15" hidden="false" customHeight="true" outlineLevel="0" collapsed="false">
      <c r="A9" s="89" t="n">
        <v>4</v>
      </c>
      <c r="B9" s="84" t="s">
        <v>150</v>
      </c>
      <c r="C9" s="90"/>
      <c r="D9" s="91" t="n">
        <v>1850</v>
      </c>
      <c r="E9" s="91" t="n">
        <v>2640</v>
      </c>
      <c r="F9" s="91" t="n">
        <v>2640</v>
      </c>
      <c r="G9" s="91" t="n">
        <v>60</v>
      </c>
      <c r="H9" s="92" t="n">
        <f aca="false">F9*G9/100</f>
        <v>1584</v>
      </c>
      <c r="I9" s="92" t="n">
        <v>30</v>
      </c>
      <c r="J9" s="91" t="n">
        <f aca="false">F9*I9/100</f>
        <v>792</v>
      </c>
      <c r="K9" s="91"/>
      <c r="L9" s="91" t="n">
        <f aca="false">F9*K9/100</f>
        <v>0</v>
      </c>
      <c r="M9" s="92" t="n">
        <v>150</v>
      </c>
      <c r="N9" s="92" t="n">
        <f aca="false">(F9+H9+J9+L9)*M9/100</f>
        <v>7524</v>
      </c>
      <c r="O9" s="92" t="n">
        <f aca="false">(F9+H9+J9+N9+L9)*0.7</f>
        <v>8778</v>
      </c>
      <c r="P9" s="91" t="n">
        <f aca="false">(F9+H9+J9+N9+L9)*0.5</f>
        <v>6270</v>
      </c>
      <c r="Q9" s="93" t="n">
        <f aca="false">F9+H9+J9+N9+P9+O9+L9</f>
        <v>27588</v>
      </c>
      <c r="R9" s="91" t="n">
        <f aca="false">Q9*6</f>
        <v>165528</v>
      </c>
      <c r="S9" s="91" t="n">
        <f aca="false">Q9*2.5</f>
        <v>68970</v>
      </c>
      <c r="T9" s="91" t="n">
        <f aca="false">((Q9+(R9+S9)/12)*2+Q9)</f>
        <v>121847</v>
      </c>
      <c r="U9" s="91" t="n">
        <f aca="false">Q9</f>
        <v>27588</v>
      </c>
      <c r="V9" s="93" t="n">
        <f aca="false">(Q9*12)+R9+S9+T9+U9</f>
        <v>714989</v>
      </c>
    </row>
    <row r="10" s="81" customFormat="true" ht="15" hidden="false" customHeight="true" outlineLevel="0" collapsed="false">
      <c r="A10" s="89" t="n">
        <v>5</v>
      </c>
      <c r="B10" s="84" t="s">
        <v>150</v>
      </c>
      <c r="C10" s="90"/>
      <c r="D10" s="91" t="n">
        <v>1850</v>
      </c>
      <c r="E10" s="91" t="n">
        <v>2640</v>
      </c>
      <c r="F10" s="91" t="n">
        <v>2640</v>
      </c>
      <c r="G10" s="91" t="n">
        <v>60</v>
      </c>
      <c r="H10" s="92" t="n">
        <f aca="false">F10*G10/100</f>
        <v>1584</v>
      </c>
      <c r="I10" s="92" t="n">
        <v>15</v>
      </c>
      <c r="J10" s="91" t="n">
        <f aca="false">F10*I10/100</f>
        <v>396</v>
      </c>
      <c r="K10" s="91"/>
      <c r="L10" s="91" t="n">
        <f aca="false">F10*K10/100</f>
        <v>0</v>
      </c>
      <c r="M10" s="92" t="n">
        <v>150</v>
      </c>
      <c r="N10" s="92" t="n">
        <f aca="false">(F10+H10+J10+L10)*M10/100</f>
        <v>6930</v>
      </c>
      <c r="O10" s="92" t="n">
        <f aca="false">(F10+H10+J10+N10+L10)*0.7</f>
        <v>8085</v>
      </c>
      <c r="P10" s="91" t="n">
        <f aca="false">(F10+H10+J10+N10+L10)*0.5</f>
        <v>5775</v>
      </c>
      <c r="Q10" s="93" t="n">
        <f aca="false">F10+H10+J10+N10+P10+O10+L10</f>
        <v>25410</v>
      </c>
      <c r="R10" s="91" t="n">
        <f aca="false">Q10*6</f>
        <v>152460</v>
      </c>
      <c r="S10" s="91" t="n">
        <f aca="false">Q10*2.5</f>
        <v>63525</v>
      </c>
      <c r="T10" s="91" t="n">
        <f aca="false">((Q10+(R10+S10)/12)*2+Q10)</f>
        <v>112227.5</v>
      </c>
      <c r="U10" s="91" t="n">
        <f aca="false">Q10</f>
        <v>25410</v>
      </c>
      <c r="V10" s="93" t="n">
        <f aca="false">(Q10*12)+R10+S10+T10+U10</f>
        <v>658542.5</v>
      </c>
    </row>
    <row r="11" s="81" customFormat="true" ht="15" hidden="false" customHeight="true" outlineLevel="0" collapsed="false">
      <c r="A11" s="89" t="n">
        <v>6</v>
      </c>
      <c r="B11" s="84" t="s">
        <v>150</v>
      </c>
      <c r="C11" s="90"/>
      <c r="D11" s="91" t="n">
        <v>1850</v>
      </c>
      <c r="E11" s="91" t="n">
        <v>2640</v>
      </c>
      <c r="F11" s="91" t="n">
        <v>2640</v>
      </c>
      <c r="G11" s="91" t="n">
        <v>60</v>
      </c>
      <c r="H11" s="92" t="n">
        <f aca="false">F11*G11/100</f>
        <v>1584</v>
      </c>
      <c r="I11" s="92" t="n">
        <v>15</v>
      </c>
      <c r="J11" s="91" t="n">
        <f aca="false">F11*I11/100</f>
        <v>396</v>
      </c>
      <c r="K11" s="91"/>
      <c r="L11" s="91" t="n">
        <f aca="false">F11*K11/100</f>
        <v>0</v>
      </c>
      <c r="M11" s="92" t="n">
        <v>150</v>
      </c>
      <c r="N11" s="92" t="n">
        <f aca="false">(F11+H11+J11+L11)*M11/100</f>
        <v>6930</v>
      </c>
      <c r="O11" s="92" t="n">
        <f aca="false">(F11+H11+J11+N11+L11)*0.7</f>
        <v>8085</v>
      </c>
      <c r="P11" s="91" t="n">
        <f aca="false">(F11+H11+J11+N11+L11)*0.5</f>
        <v>5775</v>
      </c>
      <c r="Q11" s="93" t="n">
        <f aca="false">F11+H11+J11+N11+P11+O11+L11</f>
        <v>25410</v>
      </c>
      <c r="R11" s="91" t="n">
        <f aca="false">Q11*6</f>
        <v>152460</v>
      </c>
      <c r="S11" s="91" t="n">
        <f aca="false">Q11*2.5</f>
        <v>63525</v>
      </c>
      <c r="T11" s="91" t="n">
        <f aca="false">((Q11+(R11+S11)/12)*2+Q11)</f>
        <v>112227.5</v>
      </c>
      <c r="U11" s="91" t="n">
        <f aca="false">Q11</f>
        <v>25410</v>
      </c>
      <c r="V11" s="93" t="n">
        <f aca="false">(Q11*12)+R11+S11+T11+U11</f>
        <v>658542.5</v>
      </c>
    </row>
    <row r="12" s="81" customFormat="true" ht="15" hidden="false" customHeight="true" outlineLevel="0" collapsed="false">
      <c r="A12" s="89" t="n">
        <v>7</v>
      </c>
      <c r="B12" s="84" t="s">
        <v>150</v>
      </c>
      <c r="C12" s="90"/>
      <c r="D12" s="91" t="n">
        <v>1850</v>
      </c>
      <c r="E12" s="91" t="n">
        <v>2640</v>
      </c>
      <c r="F12" s="91" t="n">
        <v>2640</v>
      </c>
      <c r="G12" s="91" t="n">
        <v>60</v>
      </c>
      <c r="H12" s="92" t="n">
        <f aca="false">F12*G12/100</f>
        <v>1584</v>
      </c>
      <c r="I12" s="92" t="n">
        <v>10</v>
      </c>
      <c r="J12" s="91" t="n">
        <f aca="false">F12*I12/100</f>
        <v>264</v>
      </c>
      <c r="K12" s="91"/>
      <c r="L12" s="91" t="n">
        <f aca="false">F12*K12/100</f>
        <v>0</v>
      </c>
      <c r="M12" s="92" t="n">
        <v>150</v>
      </c>
      <c r="N12" s="92" t="n">
        <f aca="false">(F12+H12+J12+L12)*M12/100</f>
        <v>6732</v>
      </c>
      <c r="O12" s="92" t="n">
        <f aca="false">(F12+H12+J12+N12+L12)*0.7</f>
        <v>7854</v>
      </c>
      <c r="P12" s="91" t="n">
        <f aca="false">(F12+H12+J12+N12+L12)*0.5</f>
        <v>5610</v>
      </c>
      <c r="Q12" s="93" t="n">
        <f aca="false">F12+H12+J12+N12+P12+O12+L12</f>
        <v>24684</v>
      </c>
      <c r="R12" s="91" t="n">
        <f aca="false">Q12*6</f>
        <v>148104</v>
      </c>
      <c r="S12" s="91" t="n">
        <f aca="false">Q12*2.5</f>
        <v>61710</v>
      </c>
      <c r="T12" s="91" t="n">
        <f aca="false">((Q12+(R12+S12)/12)*2+Q12)</f>
        <v>109021</v>
      </c>
      <c r="U12" s="91" t="n">
        <f aca="false">Q12</f>
        <v>24684</v>
      </c>
      <c r="V12" s="93" t="n">
        <f aca="false">(Q12*12)+R12+S12+T12+U12</f>
        <v>639727</v>
      </c>
    </row>
    <row r="13" s="81" customFormat="true" ht="15" hidden="false" customHeight="true" outlineLevel="0" collapsed="false">
      <c r="A13" s="89" t="n">
        <v>8</v>
      </c>
      <c r="B13" s="84" t="s">
        <v>151</v>
      </c>
      <c r="C13" s="90"/>
      <c r="D13" s="91" t="n">
        <v>1650</v>
      </c>
      <c r="E13" s="91" t="n">
        <v>2355</v>
      </c>
      <c r="F13" s="91" t="n">
        <v>2355</v>
      </c>
      <c r="G13" s="91" t="n">
        <v>60</v>
      </c>
      <c r="H13" s="92" t="n">
        <f aca="false">F13*G13/100</f>
        <v>1413</v>
      </c>
      <c r="I13" s="92" t="n">
        <v>15</v>
      </c>
      <c r="J13" s="91" t="n">
        <f aca="false">F13*I13/100</f>
        <v>353.25</v>
      </c>
      <c r="K13" s="91"/>
      <c r="L13" s="91" t="n">
        <f aca="false">F13*K13/100</f>
        <v>0</v>
      </c>
      <c r="M13" s="92" t="n">
        <v>150</v>
      </c>
      <c r="N13" s="92" t="n">
        <f aca="false">(F13+H13+J13+L13)*M13/100</f>
        <v>6181.875</v>
      </c>
      <c r="O13" s="92" t="n">
        <f aca="false">(F13+H13+J13+N13+L13)*0.7</f>
        <v>7212.1875</v>
      </c>
      <c r="P13" s="91" t="n">
        <f aca="false">(F13+H13+J13+N13+L13)*0.5</f>
        <v>5151.5625</v>
      </c>
      <c r="Q13" s="93" t="n">
        <f aca="false">F13+H13+J13+N13+P13+O13+L13</f>
        <v>22666.875</v>
      </c>
      <c r="R13" s="91" t="n">
        <f aca="false">Q13*6</f>
        <v>136001.25</v>
      </c>
      <c r="S13" s="91" t="n">
        <f aca="false">Q13*2.5</f>
        <v>56667.1875</v>
      </c>
      <c r="T13" s="91" t="n">
        <f aca="false">((Q13+(R13+S13)/12)*2+Q13)</f>
        <v>100112.03125</v>
      </c>
      <c r="U13" s="91" t="n">
        <f aca="false">Q13</f>
        <v>22666.875</v>
      </c>
      <c r="V13" s="93" t="n">
        <f aca="false">(Q13*12)+R13+S13+T13+U13</f>
        <v>587449.84375</v>
      </c>
    </row>
    <row r="14" s="81" customFormat="true" ht="15" hidden="false" customHeight="true" outlineLevel="0" collapsed="false">
      <c r="A14" s="89" t="n">
        <v>9</v>
      </c>
      <c r="B14" s="84" t="s">
        <v>152</v>
      </c>
      <c r="C14" s="90"/>
      <c r="D14" s="91" t="n">
        <v>1945</v>
      </c>
      <c r="E14" s="91" t="n">
        <v>2775</v>
      </c>
      <c r="F14" s="91" t="n">
        <v>2775</v>
      </c>
      <c r="G14" s="91" t="n">
        <v>60</v>
      </c>
      <c r="H14" s="92" t="n">
        <f aca="false">F14*G14/100</f>
        <v>1665</v>
      </c>
      <c r="I14" s="92" t="n">
        <v>15</v>
      </c>
      <c r="J14" s="91" t="n">
        <f aca="false">F14*I14/100</f>
        <v>416.25</v>
      </c>
      <c r="K14" s="91"/>
      <c r="L14" s="91" t="n">
        <f aca="false">F14*K14/100</f>
        <v>0</v>
      </c>
      <c r="M14" s="92" t="n">
        <v>150</v>
      </c>
      <c r="N14" s="92" t="n">
        <f aca="false">(F14+H14+J14+L14)*M14/100</f>
        <v>7284.375</v>
      </c>
      <c r="O14" s="92" t="n">
        <f aca="false">(F14+H14+J14+N14+L14)*0.7</f>
        <v>8498.4375</v>
      </c>
      <c r="P14" s="91" t="n">
        <f aca="false">(F14+H14+J14+N14+L14)*0.5</f>
        <v>6070.3125</v>
      </c>
      <c r="Q14" s="93" t="n">
        <f aca="false">F14+H14+J14+N14+P14+O14+L14</f>
        <v>26709.375</v>
      </c>
      <c r="R14" s="91" t="n">
        <f aca="false">Q14*6</f>
        <v>160256.25</v>
      </c>
      <c r="S14" s="91" t="n">
        <f aca="false">Q14*2.5</f>
        <v>66773.4375</v>
      </c>
      <c r="T14" s="91" t="n">
        <f aca="false">((Q14+(R14+S14)/12)*2+Q14)</f>
        <v>117966.40625</v>
      </c>
      <c r="U14" s="91" t="n">
        <f aca="false">Q14</f>
        <v>26709.375</v>
      </c>
      <c r="V14" s="93" t="n">
        <f aca="false">(Q14*12)+R14+S14+T14+U14</f>
        <v>692217.96875</v>
      </c>
    </row>
    <row r="15" s="81" customFormat="true" ht="15" hidden="false" customHeight="true" outlineLevel="0" collapsed="false">
      <c r="A15" s="89" t="n">
        <v>10</v>
      </c>
      <c r="B15" s="84" t="s">
        <v>152</v>
      </c>
      <c r="C15" s="90"/>
      <c r="D15" s="91" t="n">
        <v>1945</v>
      </c>
      <c r="E15" s="91" t="n">
        <v>2775</v>
      </c>
      <c r="F15" s="91" t="n">
        <v>2775</v>
      </c>
      <c r="G15" s="91" t="n">
        <v>60</v>
      </c>
      <c r="H15" s="92" t="n">
        <f aca="false">F15*G15/100</f>
        <v>1665</v>
      </c>
      <c r="I15" s="92" t="n">
        <v>10</v>
      </c>
      <c r="J15" s="91" t="n">
        <f aca="false">F15*I15/100</f>
        <v>277.5</v>
      </c>
      <c r="K15" s="91"/>
      <c r="L15" s="91" t="n">
        <f aca="false">F15*K15/100</f>
        <v>0</v>
      </c>
      <c r="M15" s="92" t="n">
        <v>150</v>
      </c>
      <c r="N15" s="92" t="n">
        <f aca="false">(F15+H15+J15+L15)*M15/100</f>
        <v>7076.25</v>
      </c>
      <c r="O15" s="92" t="n">
        <f aca="false">(F15+H15+J15+N15+L15)*0.7</f>
        <v>8255.625</v>
      </c>
      <c r="P15" s="91" t="n">
        <f aca="false">(F15+H15+J15+N15+L15)*0.5</f>
        <v>5896.875</v>
      </c>
      <c r="Q15" s="93" t="n">
        <f aca="false">F15+H15+J15+N15+P15+O15+L15</f>
        <v>25946.25</v>
      </c>
      <c r="R15" s="91" t="n">
        <f aca="false">Q15*6</f>
        <v>155677.5</v>
      </c>
      <c r="S15" s="91" t="n">
        <f aca="false">Q15*2.5</f>
        <v>64865.625</v>
      </c>
      <c r="T15" s="91" t="n">
        <f aca="false">((Q15+(R15+S15)/12)*2+Q15)</f>
        <v>114595.9375</v>
      </c>
      <c r="U15" s="91" t="n">
        <f aca="false">Q15</f>
        <v>25946.25</v>
      </c>
      <c r="V15" s="93" t="n">
        <f aca="false">(Q15*12)+R15+S15+T15+U15</f>
        <v>672440.3125</v>
      </c>
    </row>
    <row r="16" s="81" customFormat="true" ht="15" hidden="false" customHeight="true" outlineLevel="0" collapsed="false">
      <c r="A16" s="89" t="n">
        <v>11</v>
      </c>
      <c r="B16" s="84" t="s">
        <v>153</v>
      </c>
      <c r="C16" s="90"/>
      <c r="D16" s="91" t="n">
        <v>1945</v>
      </c>
      <c r="E16" s="91" t="n">
        <v>2775</v>
      </c>
      <c r="F16" s="91" t="n">
        <v>2775</v>
      </c>
      <c r="G16" s="91" t="n">
        <v>60</v>
      </c>
      <c r="H16" s="92" t="n">
        <f aca="false">F16*G16/100</f>
        <v>1665</v>
      </c>
      <c r="I16" s="92" t="n">
        <v>20</v>
      </c>
      <c r="J16" s="91" t="n">
        <f aca="false">F16*I16/100</f>
        <v>555</v>
      </c>
      <c r="K16" s="91"/>
      <c r="L16" s="91" t="n">
        <f aca="false">F16*K16/100</f>
        <v>0</v>
      </c>
      <c r="M16" s="92" t="n">
        <v>150</v>
      </c>
      <c r="N16" s="92" t="n">
        <f aca="false">(F16+H16+J16+L16)*M16/100</f>
        <v>7492.5</v>
      </c>
      <c r="O16" s="92" t="n">
        <f aca="false">(F16+H16+J16+N16+L16)*0.7</f>
        <v>8741.25</v>
      </c>
      <c r="P16" s="91" t="n">
        <f aca="false">(F16+H16+J16+N16+L16)*0.5</f>
        <v>6243.75</v>
      </c>
      <c r="Q16" s="93" t="n">
        <f aca="false">F16+H16+J16+N16+P16+O16+L16</f>
        <v>27472.5</v>
      </c>
      <c r="R16" s="91" t="n">
        <f aca="false">Q16*6</f>
        <v>164835</v>
      </c>
      <c r="S16" s="91" t="n">
        <f aca="false">Q16*2.5</f>
        <v>68681.25</v>
      </c>
      <c r="T16" s="91" t="n">
        <f aca="false">((Q16+(R16+S16)/12)*2+Q16)</f>
        <v>121336.875</v>
      </c>
      <c r="U16" s="91" t="n">
        <f aca="false">Q16</f>
        <v>27472.5</v>
      </c>
      <c r="V16" s="93" t="n">
        <f aca="false">(Q16*12)+R16+S16+T16+U16</f>
        <v>711995.625</v>
      </c>
    </row>
    <row r="17" s="81" customFormat="true" ht="15" hidden="false" customHeight="true" outlineLevel="0" collapsed="false">
      <c r="A17" s="89" t="n">
        <v>12</v>
      </c>
      <c r="B17" s="84" t="s">
        <v>153</v>
      </c>
      <c r="C17" s="90"/>
      <c r="D17" s="91" t="n">
        <v>1945</v>
      </c>
      <c r="E17" s="91" t="n">
        <v>2775</v>
      </c>
      <c r="F17" s="91" t="n">
        <v>2775</v>
      </c>
      <c r="G17" s="91" t="n">
        <v>60</v>
      </c>
      <c r="H17" s="92" t="n">
        <f aca="false">F17*G17/100</f>
        <v>1665</v>
      </c>
      <c r="I17" s="92" t="n">
        <v>15</v>
      </c>
      <c r="J17" s="91" t="n">
        <f aca="false">F17*I17/100</f>
        <v>416.25</v>
      </c>
      <c r="K17" s="91"/>
      <c r="L17" s="91" t="n">
        <f aca="false">F17*K17/100</f>
        <v>0</v>
      </c>
      <c r="M17" s="92" t="n">
        <v>150</v>
      </c>
      <c r="N17" s="92" t="n">
        <f aca="false">(F17+H17+J17+L17)*M17/100</f>
        <v>7284.375</v>
      </c>
      <c r="O17" s="92" t="n">
        <f aca="false">(F17+H17+J17+N17+L17)*0.7</f>
        <v>8498.4375</v>
      </c>
      <c r="P17" s="91" t="n">
        <f aca="false">(F17+H17+J17+N17+L17)*0.5</f>
        <v>6070.3125</v>
      </c>
      <c r="Q17" s="93" t="n">
        <f aca="false">F17+H17+J17+N17+P17+O17+L17</f>
        <v>26709.375</v>
      </c>
      <c r="R17" s="91" t="n">
        <f aca="false">Q17*6</f>
        <v>160256.25</v>
      </c>
      <c r="S17" s="91" t="n">
        <f aca="false">Q17*2.5</f>
        <v>66773.4375</v>
      </c>
      <c r="T17" s="91" t="n">
        <f aca="false">((Q17+(R17+S17)/12)*2+Q17)</f>
        <v>117966.40625</v>
      </c>
      <c r="U17" s="91" t="n">
        <f aca="false">Q17</f>
        <v>26709.375</v>
      </c>
      <c r="V17" s="93" t="n">
        <f aca="false">(Q17*12)+R17+S17+T17+U17</f>
        <v>692217.96875</v>
      </c>
    </row>
    <row r="18" s="81" customFormat="true" ht="15" hidden="false" customHeight="true" outlineLevel="0" collapsed="false">
      <c r="A18" s="89" t="n">
        <v>13</v>
      </c>
      <c r="B18" s="84" t="s">
        <v>153</v>
      </c>
      <c r="C18" s="90"/>
      <c r="D18" s="91" t="n">
        <v>1945</v>
      </c>
      <c r="E18" s="91" t="n">
        <v>2775</v>
      </c>
      <c r="F18" s="91" t="n">
        <v>2775</v>
      </c>
      <c r="G18" s="91" t="n">
        <v>60</v>
      </c>
      <c r="H18" s="92" t="n">
        <f aca="false">F18*G18/100</f>
        <v>1665</v>
      </c>
      <c r="I18" s="91" t="n">
        <v>10</v>
      </c>
      <c r="J18" s="91" t="n">
        <f aca="false">F18*I18/100</f>
        <v>277.5</v>
      </c>
      <c r="K18" s="91"/>
      <c r="L18" s="91" t="n">
        <f aca="false">F18*K18/100</f>
        <v>0</v>
      </c>
      <c r="M18" s="92" t="n">
        <v>150</v>
      </c>
      <c r="N18" s="92" t="n">
        <f aca="false">(F18+H18+J18+L18)*M18/100</f>
        <v>7076.25</v>
      </c>
      <c r="O18" s="92" t="n">
        <f aca="false">(F18+H18+J18+N18+L18)*0.7</f>
        <v>8255.625</v>
      </c>
      <c r="P18" s="91" t="n">
        <f aca="false">(F18+H18+J18+N18+L18)*0.5</f>
        <v>5896.875</v>
      </c>
      <c r="Q18" s="93" t="n">
        <f aca="false">F18+H18+J18+N18+P18+O18+L18</f>
        <v>25946.25</v>
      </c>
      <c r="R18" s="91" t="n">
        <f aca="false">Q18*6</f>
        <v>155677.5</v>
      </c>
      <c r="S18" s="91" t="n">
        <f aca="false">Q18*2.5</f>
        <v>64865.625</v>
      </c>
      <c r="T18" s="91" t="n">
        <f aca="false">((Q18+(R18+S18)/12)*2+Q18)</f>
        <v>114595.9375</v>
      </c>
      <c r="U18" s="91" t="n">
        <f aca="false">Q18</f>
        <v>25946.25</v>
      </c>
      <c r="V18" s="93" t="n">
        <f aca="false">(Q18*12)+R18+S18+T18+U18</f>
        <v>672440.3125</v>
      </c>
    </row>
    <row r="19" s="81" customFormat="true" ht="15" hidden="false" customHeight="true" outlineLevel="0" collapsed="false">
      <c r="A19" s="89" t="n">
        <v>14</v>
      </c>
      <c r="B19" s="84" t="s">
        <v>153</v>
      </c>
      <c r="C19" s="90"/>
      <c r="D19" s="91" t="n">
        <v>1945</v>
      </c>
      <c r="E19" s="91" t="n">
        <v>2775</v>
      </c>
      <c r="F19" s="91" t="n">
        <v>2775</v>
      </c>
      <c r="G19" s="91" t="n">
        <v>50</v>
      </c>
      <c r="H19" s="92" t="n">
        <f aca="false">F19*G19/100</f>
        <v>1387.5</v>
      </c>
      <c r="I19" s="91" t="n">
        <v>10</v>
      </c>
      <c r="J19" s="91" t="n">
        <f aca="false">F19*I19/100</f>
        <v>277.5</v>
      </c>
      <c r="K19" s="91"/>
      <c r="L19" s="91" t="n">
        <f aca="false">F19*K19/100</f>
        <v>0</v>
      </c>
      <c r="M19" s="92" t="n">
        <v>150</v>
      </c>
      <c r="N19" s="92" t="n">
        <f aca="false">(F19+H19+J19+L19)*M19/100</f>
        <v>6660</v>
      </c>
      <c r="O19" s="92" t="n">
        <f aca="false">(F19+H19+J19+N19+L19)*0.7</f>
        <v>7770</v>
      </c>
      <c r="P19" s="91" t="n">
        <f aca="false">(F19+H19+J19+N19+L19)*0.5</f>
        <v>5550</v>
      </c>
      <c r="Q19" s="93" t="n">
        <f aca="false">F19+H19+J19+N19+P19+O19+L19</f>
        <v>24420</v>
      </c>
      <c r="R19" s="91" t="n">
        <f aca="false">Q19*6</f>
        <v>146520</v>
      </c>
      <c r="S19" s="91" t="n">
        <f aca="false">Q19*2.5</f>
        <v>61050</v>
      </c>
      <c r="T19" s="91" t="n">
        <f aca="false">((Q19+(R19+S19)/12)*2+Q19)</f>
        <v>107855</v>
      </c>
      <c r="U19" s="91" t="n">
        <f aca="false">Q19</f>
        <v>24420</v>
      </c>
      <c r="V19" s="93" t="n">
        <f aca="false">(Q19*12)+R19+S19+T19+U19</f>
        <v>632885</v>
      </c>
    </row>
    <row r="20" s="81" customFormat="true" ht="15" hidden="false" customHeight="true" outlineLevel="0" collapsed="false">
      <c r="A20" s="89" t="n">
        <v>15</v>
      </c>
      <c r="B20" s="84" t="s">
        <v>153</v>
      </c>
      <c r="C20" s="90"/>
      <c r="D20" s="91" t="n">
        <v>1945</v>
      </c>
      <c r="E20" s="91" t="n">
        <v>2775</v>
      </c>
      <c r="F20" s="91" t="n">
        <v>2775</v>
      </c>
      <c r="G20" s="91" t="n">
        <v>60</v>
      </c>
      <c r="H20" s="92" t="n">
        <f aca="false">F20*G20/100</f>
        <v>1665</v>
      </c>
      <c r="I20" s="91" t="n">
        <v>10</v>
      </c>
      <c r="J20" s="91" t="n">
        <f aca="false">F20*I20/100</f>
        <v>277.5</v>
      </c>
      <c r="K20" s="91"/>
      <c r="L20" s="91" t="n">
        <f aca="false">F20*K20/100</f>
        <v>0</v>
      </c>
      <c r="M20" s="92" t="n">
        <v>150</v>
      </c>
      <c r="N20" s="92" t="n">
        <f aca="false">(F20+H20+J20+L20)*M20/100</f>
        <v>7076.25</v>
      </c>
      <c r="O20" s="92" t="n">
        <f aca="false">(F20+H20+J20+N20+L20)*0.7</f>
        <v>8255.625</v>
      </c>
      <c r="P20" s="91" t="n">
        <f aca="false">(F20+H20+J20+N20+L20)*0.5</f>
        <v>5896.875</v>
      </c>
      <c r="Q20" s="93" t="n">
        <f aca="false">F20+H20+J20+N20+P20+O20+L20</f>
        <v>25946.25</v>
      </c>
      <c r="R20" s="91" t="n">
        <f aca="false">Q20*6</f>
        <v>155677.5</v>
      </c>
      <c r="S20" s="91" t="n">
        <f aca="false">Q20*2.5</f>
        <v>64865.625</v>
      </c>
      <c r="T20" s="91" t="n">
        <f aca="false">((Q20+(R20+S20)/12)*2+Q20)</f>
        <v>114595.9375</v>
      </c>
      <c r="U20" s="91" t="n">
        <f aca="false">Q20</f>
        <v>25946.25</v>
      </c>
      <c r="V20" s="93" t="n">
        <f aca="false">(Q20*12)+R20+S20+T20+U20</f>
        <v>672440.3125</v>
      </c>
    </row>
    <row r="21" s="81" customFormat="true" ht="15" hidden="false" customHeight="true" outlineLevel="0" collapsed="false">
      <c r="A21" s="89" t="n">
        <v>16</v>
      </c>
      <c r="B21" s="84" t="s">
        <v>153</v>
      </c>
      <c r="C21" s="90"/>
      <c r="D21" s="91" t="n">
        <v>1945</v>
      </c>
      <c r="E21" s="91" t="n">
        <v>2775</v>
      </c>
      <c r="F21" s="91" t="n">
        <v>2775</v>
      </c>
      <c r="G21" s="91" t="n">
        <v>50</v>
      </c>
      <c r="H21" s="92" t="n">
        <f aca="false">F21*G21/100</f>
        <v>1387.5</v>
      </c>
      <c r="I21" s="91" t="n">
        <v>10</v>
      </c>
      <c r="J21" s="91" t="n">
        <f aca="false">F21*I21/100</f>
        <v>277.5</v>
      </c>
      <c r="K21" s="91"/>
      <c r="L21" s="91" t="n">
        <f aca="false">F21*K21/100</f>
        <v>0</v>
      </c>
      <c r="M21" s="92" t="n">
        <v>150</v>
      </c>
      <c r="N21" s="92" t="n">
        <f aca="false">(F21+H21+J21+L21)*M21/100</f>
        <v>6660</v>
      </c>
      <c r="O21" s="92" t="n">
        <f aca="false">(F21+H21+J21+N21+L21)*0.7</f>
        <v>7770</v>
      </c>
      <c r="P21" s="91" t="n">
        <f aca="false">(F21+H21+J21+N21+L21)*0.5</f>
        <v>5550</v>
      </c>
      <c r="Q21" s="93" t="n">
        <f aca="false">F21+H21+J21+N21+P21+O21+L21</f>
        <v>24420</v>
      </c>
      <c r="R21" s="91" t="n">
        <f aca="false">Q21*6</f>
        <v>146520</v>
      </c>
      <c r="S21" s="91" t="n">
        <f aca="false">Q21*2.5</f>
        <v>61050</v>
      </c>
      <c r="T21" s="91" t="n">
        <f aca="false">((Q21+(R21+S21)/12)*2+Q21)</f>
        <v>107855</v>
      </c>
      <c r="U21" s="91" t="n">
        <f aca="false">Q21</f>
        <v>24420</v>
      </c>
      <c r="V21" s="93" t="n">
        <f aca="false">(Q21*12)+R21+S21+T21+U21</f>
        <v>632885</v>
      </c>
    </row>
    <row r="22" customFormat="false" ht="12.75" hidden="false" customHeight="false" outlineLevel="0" collapsed="false">
      <c r="A22" s="87"/>
      <c r="B22" s="85" t="s">
        <v>16</v>
      </c>
      <c r="C22" s="94"/>
      <c r="D22" s="93"/>
      <c r="E22" s="93"/>
      <c r="F22" s="93" t="n">
        <f aca="false">SUM(F6:F21)</f>
        <v>41410</v>
      </c>
      <c r="G22" s="93" t="n">
        <f aca="false">SUM(G6:G21)</f>
        <v>940</v>
      </c>
      <c r="H22" s="93" t="n">
        <f aca="false">SUM(H6:H21)</f>
        <v>24291</v>
      </c>
      <c r="I22" s="93" t="n">
        <f aca="false">SUM(I6:I21)</f>
        <v>245</v>
      </c>
      <c r="J22" s="93" t="n">
        <f aca="false">SUM(J6:J21)</f>
        <v>6158.25</v>
      </c>
      <c r="K22" s="93"/>
      <c r="L22" s="93" t="n">
        <f aca="false">SUM(L6:L21)</f>
        <v>0</v>
      </c>
      <c r="M22" s="93" t="n">
        <f aca="false">SUM(M6:M21)</f>
        <v>2400</v>
      </c>
      <c r="N22" s="93" t="n">
        <f aca="false">SUM(N6:N21)</f>
        <v>107788.875</v>
      </c>
      <c r="O22" s="93" t="n">
        <f aca="false">SUM(O6:O21)</f>
        <v>125753.6875</v>
      </c>
      <c r="P22" s="93" t="n">
        <f aca="false">SUM(P6:P21)</f>
        <v>89824.0625</v>
      </c>
      <c r="Q22" s="93" t="n">
        <f aca="false">SUM(Q6:Q21)</f>
        <v>395225.875</v>
      </c>
      <c r="R22" s="93" t="n">
        <f aca="false">SUM(R6:R21)</f>
        <v>2371355.25</v>
      </c>
      <c r="S22" s="93" t="n">
        <f aca="false">SUM(S6:S21)</f>
        <v>988064.6875</v>
      </c>
      <c r="T22" s="93" t="n">
        <f aca="false">SUM(T6:T21)</f>
        <v>1745580.94791667</v>
      </c>
      <c r="U22" s="93" t="n">
        <f aca="false">SUM(U6:U21)</f>
        <v>395225.875</v>
      </c>
      <c r="V22" s="93" t="n">
        <f aca="false">SUM(V6:V21)</f>
        <v>10242937.2604167</v>
      </c>
    </row>
    <row r="26" s="37" customFormat="true" ht="19.5" hidden="false" customHeight="true" outlineLevel="0" collapsed="false">
      <c r="A26" s="35" t="s">
        <v>20</v>
      </c>
      <c r="B26" s="35"/>
      <c r="C26" s="35"/>
      <c r="D26" s="35"/>
      <c r="K26" s="76" t="s">
        <v>21</v>
      </c>
      <c r="L26" s="76"/>
    </row>
    <row r="27" s="37" customFormat="true" ht="12.75" hidden="false" customHeight="false" outlineLevel="0" collapsed="false">
      <c r="A27" s="36"/>
      <c r="C27" s="36"/>
      <c r="D27" s="36"/>
      <c r="E27" s="36"/>
    </row>
  </sheetData>
  <mergeCells count="9">
    <mergeCell ref="A1:V1"/>
    <mergeCell ref="D3:E3"/>
    <mergeCell ref="G3:H3"/>
    <mergeCell ref="I3:J3"/>
    <mergeCell ref="K3:L3"/>
    <mergeCell ref="M3:N3"/>
    <mergeCell ref="D4:E4"/>
    <mergeCell ref="A26:D26"/>
    <mergeCell ref="K26:L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10-08T08:38:58Z</cp:lastPrinted>
  <dcterms:modified xsi:type="dcterms:W3CDTF">2010-11-16T05:20:50Z</dcterms:modified>
  <cp:revision>0</cp:revision>
  <dc:subject/>
  <dc:title/>
</cp:coreProperties>
</file>