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Формула
Наименование</t>
  </si>
  <si>
    <t xml:space="preserve">КЭС
Описание</t>
  </si>
  <si>
    <t xml:space="preserve">Бюджетополучатели из АЦК
Код</t>
  </si>
  <si>
    <t xml:space="preserve">Бюджетополучатели из АЦК
Описание</t>
  </si>
  <si>
    <t xml:space="preserve">Доп_классификация 
Код</t>
  </si>
  <si>
    <t xml:space="preserve">Доп_классификация 
Описание</t>
  </si>
  <si>
    <t xml:space="preserve">ДопФК
Код</t>
  </si>
  <si>
    <t xml:space="preserve">ДопЭК
Код</t>
  </si>
  <si>
    <t xml:space="preserve">Вариант: ДИЗО проект на 2007 год;
Таблица: Расходы с ДопСапфир,Допкласс, ДопЭк, ДопФк,БП;
Данные
Доп_Сапфир=226180500000000</t>
  </si>
  <si>
    <t xml:space="preserve">Вариант: ДИЗО проект на 2007 год;
Таблица: Расходы с ДопСапфир,Допкласс, ДопЭк, ДопФк,БП;
Данные
Доп_Сапфир=226180600000000</t>
  </si>
  <si>
    <t xml:space="preserve">Вариант: ДИЗО проект на 2007 год;
Таблица: Расходы с ДопСапфир,Допкласс, ДопЭк, ДопФк,БП;
Данные
Доп_Сапфир=226180700000000</t>
  </si>
  <si>
    <t xml:space="preserve">Вариант: ДИЗО проект на 2007 год;
Таблица: Расходы с ДопСапфир,Допкласс, ДопЭк, ДопФк,БП;
Данные
Доп_Сапфир=226180800000000</t>
  </si>
  <si>
    <t xml:space="preserve">Вариант: ДИЗО проект на 2007 год;
Таблица: Расходы с ДопСапфир,Допкласс, ДопЭк, ДопФк,БП;
Данные
Доп_Сапфир=226181100000000</t>
  </si>
  <si>
    <t xml:space="preserve">Вариант: ДИЗО проект на 2007 год;
Таблица: Расходы с ДопСапфир,Допкласс, ДопЭк, ДопФк,БП;
Данные
Доп_Сапфир=226181200000000</t>
  </si>
  <si>
    <t xml:space="preserve">Вариант: ДИЗО проект на 2007 год;
Таблица: Расходы с ДопСапфир,Допкласс, ДопЭк, ДопФк,БП;
Данные
Доп_Сапфир=226181300000000</t>
  </si>
  <si>
    <t xml:space="preserve">Вариант: ДИЗО проект на 2007 год;
Таблица: Расходы с ДопСапфир,Допкласс, ДопЭк, ДопФк,БП;
Данные
Доп_Сапфир=226181400000000</t>
  </si>
  <si>
    <t xml:space="preserve">Вариант: ДИЗО проект на 2007 год;
Таблица: Расходы с ДопСапфир,Допкласс, ДопЭк, ДопФк,БП;
Данные
Доп_Сапфир=226181500000000</t>
  </si>
  <si>
    <t xml:space="preserve">Вариант: ДИЗО проект на 2007 год;
Таблица: Расходы с ДопСапфир,Допкласс, ДопЭк, ДопФк,БП;
Данные
Доп_Сапфир=226181600000000</t>
  </si>
  <si>
    <t xml:space="preserve">Вариант: ДИЗО проект на 2007 год;
Таблица: Расходы с ДопСапфир,Допкласс, ДопЭк, ДопФк,БП;
Данные
Доп_Сапфир=226181700000000</t>
  </si>
  <si>
    <t xml:space="preserve">Вариант: ДИЗО проект на 2007 год;
Таблица: Расходы с ДопСапфир,Допкласс, ДопЭк, ДопФк,БП;
Данные
Доп_Сапфир=226181800000000</t>
  </si>
  <si>
    <t xml:space="preserve">Вариант: ДИЗО проект на 2007 год;
Таблица: Расходы с ДопСапфир,Допкласс, ДопЭк, ДопФк,БП;
Данные
Доп_Сапфир=226181900000000</t>
  </si>
  <si>
    <t xml:space="preserve">Вариант: ДИЗО проект на 2007 год;
Таблица: Расходы с ДопСапфир,Допкласс, ДопЭк, ДопФк,БП;
Данные
Доп_Сапфир=226182000000000</t>
  </si>
  <si>
    <t xml:space="preserve">Вариант: ДИЗО проект на 2007 год;
Таблица: Расходы с ДопСапфир,Допкласс, ДопЭк, ДопФк,БП;
Данные
Доп_Сапфир=226182100000000</t>
  </si>
  <si>
    <t xml:space="preserve">Вариант: ДИЗО проект на 2007 год;
Таблица: Расходы с ДопСапфир,Допкласс, ДопЭк, ДопФк,БП;
Данные
Доп_Сапфир=226182200000000</t>
  </si>
  <si>
    <t xml:space="preserve">Вариант: ДИЗО проект на 2007 год;
Таблица: Расходы с ДопСапфир,Допкласс, ДопЭк, ДопФк,БП;
Данные
Доп_Сапфир=226182300000000</t>
  </si>
  <si>
    <t xml:space="preserve">Вариант: ДИЗО проект на 2007 год;
Таблица: Расходы с ДопСапфир,Допкласс, ДопЭк, ДопФк,БП;
Данные
Доп_Сапфир=226182400000000</t>
  </si>
  <si>
    <t xml:space="preserve">Вариант: ДИЗО проект на 2007 год;
Таблица: Расходы с ДопСапфир,Допкласс, ДопЭк, ДопФк,БП;
Данные
Доп_Сапфир=226182900000000</t>
  </si>
  <si>
    <t xml:space="preserve">Департамента имущественных и земельных отношений</t>
  </si>
  <si>
    <t xml:space="preserve">Раздел 0113. КОСГУ 226 "Прочие услуги"</t>
  </si>
  <si>
    <t xml:space="preserve">Расчет расходов на оплату прочих услуг</t>
  </si>
  <si>
    <t xml:space="preserve">к проекту бюджета на 2011 год</t>
  </si>
  <si>
    <t xml:space="preserve">Прочие услуги</t>
  </si>
  <si>
    <t xml:space="preserve">0000000000</t>
  </si>
  <si>
    <t xml:space="preserve">Все</t>
  </si>
  <si>
    <t xml:space="preserve">0000</t>
  </si>
  <si>
    <t xml:space="preserve">0000000</t>
  </si>
  <si>
    <t xml:space="preserve">КБК 430 0113 0020400 500 226 0000 99910 1</t>
  </si>
  <si>
    <t xml:space="preserve">№ п/п</t>
  </si>
  <si>
    <t xml:space="preserve">Наименование</t>
  </si>
  <si>
    <t xml:space="preserve">ЭК
Описание</t>
  </si>
  <si>
    <t xml:space="preserve">Социологические исследования</t>
  </si>
  <si>
    <t xml:space="preserve">Прочие исследования</t>
  </si>
  <si>
    <t xml:space="preserve">Услуги стройцены</t>
  </si>
  <si>
    <t xml:space="preserve">Разработка градостроительной документации, услуги по типовому проектированию</t>
  </si>
  <si>
    <t xml:space="preserve">Изготовление экологических паспортов, территориальное зонирование земель</t>
  </si>
  <si>
    <t xml:space="preserve">Ветеринарное обслуживание</t>
  </si>
  <si>
    <t xml:space="preserve">Услуги добровольной народной дружины</t>
  </si>
  <si>
    <t xml:space="preserve">Оплата Омскому ГТУ по договору за подготовку специалистов</t>
  </si>
  <si>
    <t xml:space="preserve">Договор с СурГУ (общеобразовательный процесс)</t>
  </si>
  <si>
    <t xml:space="preserve">Договор с ГМУ "Отделенческая больница"</t>
  </si>
  <si>
    <t xml:space="preserve">Договор о сотрудничестве с Санкт-Петербургской художественной академией</t>
  </si>
  <si>
    <t xml:space="preserve">Договор на медицинские услуги</t>
  </si>
  <si>
    <t xml:space="preserve">Аттестация рабочих мест</t>
  </si>
  <si>
    <t xml:space="preserve">Аттестация и государственная аккредитация</t>
  </si>
  <si>
    <t xml:space="preserve">Утилизация ртутьсодержащих ламп, мед.отходов, наркотиков</t>
  </si>
  <si>
    <t xml:space="preserve">Анализы проводимые в других организациях</t>
  </si>
  <si>
    <t xml:space="preserve">Мероприятия по охране труда</t>
  </si>
  <si>
    <t xml:space="preserve">Расходы на прочие услуги</t>
  </si>
  <si>
    <t xml:space="preserve">Сумма, руб.</t>
  </si>
  <si>
    <t xml:space="preserve">000000</t>
  </si>
  <si>
    <t xml:space="preserve">1.</t>
  </si>
  <si>
    <t xml:space="preserve">Медицинское обслуживание (2500 руб. в среднем на 1 работника * 40 работников (56% от штатной численности)</t>
  </si>
  <si>
    <t xml:space="preserve">2.</t>
  </si>
  <si>
    <t xml:space="preserve">Услуги банка</t>
  </si>
  <si>
    <t xml:space="preserve">4.</t>
  </si>
  <si>
    <t xml:space="preserve">Командировочные расходы в части проживания</t>
  </si>
  <si>
    <t xml:space="preserve">Начальник отдела бухучета и финансов</t>
  </si>
  <si>
    <t xml:space="preserve">А.Ф. 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"/>
      <family val="1"/>
      <charset val="204"/>
    </font>
    <font>
      <b val="true"/>
      <sz val="12"/>
      <name val="Times New Roman CE"/>
      <family val="1"/>
      <charset val="238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57.14"/>
    <col collapsed="false" customWidth="false" hidden="true" outlineLevel="0" max="8" min="3" style="2" width="9.06"/>
    <col collapsed="false" customWidth="true" hidden="true" outlineLevel="0" max="9" min="9" style="2" width="13.41"/>
    <col collapsed="false" customWidth="true" hidden="true" outlineLevel="0" max="10" min="10" style="0" width="7.99"/>
    <col collapsed="false" customWidth="true" hidden="true" outlineLevel="0" max="11" min="11" style="0" width="8.99"/>
    <col collapsed="false" customWidth="true" hidden="true" outlineLevel="0" max="12" min="12" style="0" width="8.28"/>
    <col collapsed="false" customWidth="true" hidden="true" outlineLevel="0" max="13" min="13" style="0" width="18.14"/>
    <col collapsed="false" customWidth="true" hidden="true" outlineLevel="0" max="14" min="14" style="0" width="18.28"/>
    <col collapsed="false" customWidth="true" hidden="true" outlineLevel="0" max="15" min="15" style="0" width="12.42"/>
    <col collapsed="false" customWidth="true" hidden="true" outlineLevel="0" max="16" min="16" style="0" width="11.28"/>
    <col collapsed="false" customWidth="true" hidden="true" outlineLevel="0" max="17" min="17" style="0" width="12.85"/>
    <col collapsed="false" customWidth="false" hidden="true" outlineLevel="0" max="19" min="18" style="0" width="9.06"/>
    <col collapsed="false" customWidth="true" hidden="true" outlineLevel="0" max="20" min="20" style="0" width="14.99"/>
    <col collapsed="false" customWidth="false" hidden="true" outlineLevel="0" max="22" min="21" style="0" width="9.06"/>
    <col collapsed="false" customWidth="true" hidden="true" outlineLevel="0" max="23" min="23" style="0" width="9.99"/>
    <col collapsed="false" customWidth="true" hidden="true" outlineLevel="0" max="24" min="24" style="0" width="10.28"/>
    <col collapsed="false" customWidth="true" hidden="true" outlineLevel="0" max="25" min="25" style="0" width="7.56"/>
    <col collapsed="false" customWidth="true" hidden="true" outlineLevel="0" max="26" min="26" style="0" width="5.13"/>
    <col collapsed="false" customWidth="true" hidden="true" outlineLevel="0" max="27" min="27" style="0" width="9.99"/>
    <col collapsed="false" customWidth="true" hidden="false" outlineLevel="0" max="28" min="28" style="3" width="14.56"/>
  </cols>
  <sheetData>
    <row r="1" s="4" customFormat="true" ht="409.5" hidden="tru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6" t="s">
        <v>26</v>
      </c>
    </row>
    <row r="2" s="4" customFormat="true" ht="15.75" hidden="false" customHeight="true" outlineLevel="0" collapsed="false">
      <c r="A2" s="7" t="s">
        <v>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6"/>
    </row>
    <row r="3" s="11" customFormat="true" ht="15" hidden="false" customHeight="false" outlineLevel="0" collapsed="false">
      <c r="A3" s="8" t="s">
        <v>28</v>
      </c>
      <c r="B3" s="8"/>
      <c r="C3" s="9"/>
      <c r="D3" s="9"/>
      <c r="E3" s="9"/>
      <c r="F3" s="9"/>
      <c r="G3" s="9"/>
      <c r="H3" s="10"/>
      <c r="I3" s="10"/>
      <c r="AB3" s="12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4"/>
      <c r="AW3" s="14"/>
      <c r="AX3" s="14"/>
    </row>
    <row r="4" s="11" customFormat="true" ht="15" hidden="false" customHeight="false" outlineLevel="0" collapsed="false">
      <c r="B4" s="15"/>
      <c r="C4" s="9"/>
      <c r="D4" s="9"/>
      <c r="E4" s="9"/>
      <c r="F4" s="9"/>
      <c r="G4" s="9"/>
      <c r="H4" s="10"/>
      <c r="I4" s="10"/>
      <c r="AB4" s="12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4"/>
      <c r="AW4" s="14"/>
      <c r="AX4" s="14"/>
    </row>
    <row r="5" s="11" customFormat="true" ht="15" hidden="false" customHeight="true" outlineLevel="0" collapsed="false">
      <c r="B5" s="16" t="s">
        <v>29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4"/>
      <c r="AW5" s="14"/>
      <c r="AX5" s="14"/>
    </row>
    <row r="6" s="11" customFormat="true" ht="15" hidden="false" customHeight="true" outlineLevel="0" collapsed="false">
      <c r="B6" s="16" t="s">
        <v>3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8"/>
      <c r="AW6" s="18"/>
      <c r="AX6" s="14"/>
    </row>
    <row r="7" s="19" customFormat="true" ht="15.75" hidden="true" customHeight="false" outlineLevel="0" collapsed="false">
      <c r="B7" s="20" t="s">
        <v>31</v>
      </c>
      <c r="C7" s="21" t="s">
        <v>31</v>
      </c>
      <c r="D7" s="21" t="s">
        <v>32</v>
      </c>
      <c r="E7" s="21"/>
      <c r="F7" s="21" t="s">
        <v>32</v>
      </c>
      <c r="G7" s="21" t="s">
        <v>33</v>
      </c>
      <c r="H7" s="21" t="s">
        <v>34</v>
      </c>
      <c r="I7" s="21" t="s">
        <v>35</v>
      </c>
      <c r="J7" s="22"/>
      <c r="K7" s="22"/>
      <c r="L7" s="22"/>
      <c r="M7" s="22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4"/>
    </row>
    <row r="8" s="25" customFormat="true" ht="12.75" hidden="false" customHeight="true" outlineLevel="0" collapsed="false"/>
    <row r="9" s="11" customFormat="true" ht="15" hidden="false" customHeight="true" outlineLevel="0" collapsed="false">
      <c r="A9" s="26" t="s">
        <v>36</v>
      </c>
      <c r="B9" s="26"/>
      <c r="C9" s="27"/>
      <c r="D9" s="27"/>
      <c r="E9" s="27"/>
      <c r="F9" s="27"/>
      <c r="G9" s="27"/>
      <c r="H9" s="27"/>
      <c r="I9" s="27"/>
      <c r="J9" s="28"/>
      <c r="K9" s="28"/>
      <c r="L9" s="28"/>
      <c r="M9" s="28"/>
      <c r="AB9" s="29"/>
    </row>
    <row r="10" s="34" customFormat="true" ht="27.75" hidden="false" customHeight="true" outlineLevel="0" collapsed="false">
      <c r="A10" s="30" t="s">
        <v>37</v>
      </c>
      <c r="B10" s="31" t="s">
        <v>38</v>
      </c>
      <c r="C10" s="31" t="s">
        <v>39</v>
      </c>
      <c r="D10" s="31" t="s">
        <v>2</v>
      </c>
      <c r="E10" s="31" t="s">
        <v>3</v>
      </c>
      <c r="F10" s="31" t="s">
        <v>4</v>
      </c>
      <c r="G10" s="31" t="s">
        <v>5</v>
      </c>
      <c r="H10" s="31" t="s">
        <v>6</v>
      </c>
      <c r="I10" s="31" t="s">
        <v>7</v>
      </c>
      <c r="J10" s="32" t="s">
        <v>40</v>
      </c>
      <c r="K10" s="32" t="s">
        <v>41</v>
      </c>
      <c r="L10" s="32" t="s">
        <v>42</v>
      </c>
      <c r="M10" s="32" t="s">
        <v>43</v>
      </c>
      <c r="N10" s="32" t="s">
        <v>44</v>
      </c>
      <c r="O10" s="32" t="s">
        <v>45</v>
      </c>
      <c r="P10" s="32" t="s">
        <v>46</v>
      </c>
      <c r="Q10" s="32" t="s">
        <v>47</v>
      </c>
      <c r="R10" s="32" t="s">
        <v>48</v>
      </c>
      <c r="S10" s="32" t="s">
        <v>49</v>
      </c>
      <c r="T10" s="32" t="s">
        <v>50</v>
      </c>
      <c r="U10" s="32" t="s">
        <v>51</v>
      </c>
      <c r="V10" s="32" t="s">
        <v>52</v>
      </c>
      <c r="W10" s="32" t="s">
        <v>53</v>
      </c>
      <c r="X10" s="32" t="s">
        <v>54</v>
      </c>
      <c r="Y10" s="32" t="s">
        <v>55</v>
      </c>
      <c r="Z10" s="32" t="s">
        <v>56</v>
      </c>
      <c r="AA10" s="32" t="s">
        <v>57</v>
      </c>
      <c r="AB10" s="33" t="s">
        <v>58</v>
      </c>
    </row>
    <row r="11" s="40" customFormat="true" ht="18" hidden="false" customHeight="true" outlineLevel="0" collapsed="false">
      <c r="A11" s="35"/>
      <c r="B11" s="36" t="s">
        <v>31</v>
      </c>
      <c r="C11" s="37" t="s">
        <v>33</v>
      </c>
      <c r="D11" s="37" t="s">
        <v>32</v>
      </c>
      <c r="E11" s="37"/>
      <c r="F11" s="37" t="s">
        <v>32</v>
      </c>
      <c r="G11" s="37" t="s">
        <v>33</v>
      </c>
      <c r="H11" s="37" t="s">
        <v>34</v>
      </c>
      <c r="I11" s="37" t="s">
        <v>59</v>
      </c>
      <c r="J11" s="38" t="e">
        <f aca="false">#REF!</f>
        <v>#REF!</v>
      </c>
      <c r="K11" s="38" t="e">
        <f aca="false">#REF!</f>
        <v>#REF!</v>
      </c>
      <c r="L11" s="38" t="e">
        <f aca="false">#REF!</f>
        <v>#REF!</v>
      </c>
      <c r="M11" s="38" t="e">
        <f aca="false">#REF!</f>
        <v>#REF!</v>
      </c>
      <c r="N11" s="38" t="e">
        <f aca="false">#REF!</f>
        <v>#REF!</v>
      </c>
      <c r="O11" s="38" t="e">
        <f aca="false">#REF!</f>
        <v>#REF!</v>
      </c>
      <c r="P11" s="38" t="e">
        <f aca="false">#REF!</f>
        <v>#REF!</v>
      </c>
      <c r="Q11" s="38" t="e">
        <f aca="false">#REF!</f>
        <v>#REF!</v>
      </c>
      <c r="R11" s="38" t="e">
        <f aca="false">#REF!</f>
        <v>#REF!</v>
      </c>
      <c r="S11" s="38" t="e">
        <f aca="false">#REF!</f>
        <v>#REF!</v>
      </c>
      <c r="T11" s="38" t="e">
        <f aca="false">#REF!</f>
        <v>#REF!</v>
      </c>
      <c r="U11" s="38" t="e">
        <f aca="false">#REF!</f>
        <v>#REF!</v>
      </c>
      <c r="V11" s="38" t="e">
        <f aca="false">#REF!</f>
        <v>#REF!</v>
      </c>
      <c r="W11" s="38" t="e">
        <f aca="false">#REF!</f>
        <v>#REF!</v>
      </c>
      <c r="X11" s="38" t="e">
        <f aca="false">#REF!</f>
        <v>#REF!</v>
      </c>
      <c r="Y11" s="38" t="e">
        <f aca="false">#REF!</f>
        <v>#REF!</v>
      </c>
      <c r="Z11" s="38" t="e">
        <f aca="false">#REF!</f>
        <v>#REF!</v>
      </c>
      <c r="AA11" s="38" t="e">
        <f aca="false">#REF!</f>
        <v>#REF!</v>
      </c>
      <c r="AB11" s="39" t="n">
        <f aca="false">AB12+AB13+AB14</f>
        <v>162041.67</v>
      </c>
    </row>
    <row r="12" s="19" customFormat="true" ht="31.5" hidden="false" customHeight="true" outlineLevel="0" collapsed="false">
      <c r="A12" s="41" t="s">
        <v>60</v>
      </c>
      <c r="B12" s="42" t="s">
        <v>61</v>
      </c>
      <c r="C12" s="43"/>
      <c r="D12" s="43"/>
      <c r="E12" s="43"/>
      <c r="F12" s="43"/>
      <c r="G12" s="43"/>
      <c r="H12" s="43"/>
      <c r="I12" s="43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5" t="n">
        <v>100000</v>
      </c>
    </row>
    <row r="13" s="19" customFormat="true" ht="15" hidden="false" customHeight="false" outlineLevel="0" collapsed="false">
      <c r="A13" s="46" t="s">
        <v>62</v>
      </c>
      <c r="B13" s="47" t="s">
        <v>63</v>
      </c>
      <c r="C13" s="48"/>
      <c r="D13" s="48"/>
      <c r="E13" s="48"/>
      <c r="F13" s="48"/>
      <c r="G13" s="48"/>
      <c r="H13" s="48"/>
      <c r="I13" s="48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9" t="n">
        <v>41.67</v>
      </c>
    </row>
    <row r="14" s="19" customFormat="true" ht="15" hidden="false" customHeight="false" outlineLevel="0" collapsed="false">
      <c r="A14" s="46" t="s">
        <v>64</v>
      </c>
      <c r="B14" s="47" t="s">
        <v>65</v>
      </c>
      <c r="C14" s="48"/>
      <c r="D14" s="48"/>
      <c r="E14" s="48"/>
      <c r="F14" s="48"/>
      <c r="G14" s="48"/>
      <c r="H14" s="48"/>
      <c r="I14" s="48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50" t="n">
        <v>62000</v>
      </c>
    </row>
    <row r="19" customFormat="false" ht="15.75" hidden="false" customHeight="true" outlineLevel="0" collapsed="false">
      <c r="A19" s="51" t="s">
        <v>66</v>
      </c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4" t="s">
        <v>67</v>
      </c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</sheetData>
  <mergeCells count="6">
    <mergeCell ref="A2:AA2"/>
    <mergeCell ref="A3:B3"/>
    <mergeCell ref="B5:AB5"/>
    <mergeCell ref="B6:AB6"/>
    <mergeCell ref="A9:B9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7:18:42Z</dcterms:created>
  <dc:creator>011maf</dc:creator>
  <dc:description/>
  <dc:language>en-US</dc:language>
  <cp:lastModifiedBy> </cp:lastModifiedBy>
  <cp:lastPrinted>2010-10-08T08:41:49Z</cp:lastPrinted>
  <dcterms:modified xsi:type="dcterms:W3CDTF">2010-11-16T06:11:01Z</dcterms:modified>
  <cp:revision>0</cp:revision>
  <dc:subject/>
  <dc:title/>
</cp:coreProperties>
</file>