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по должностям" sheetId="2" state="visible" r:id="rId3"/>
    <sheet name="выплаты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Расшифровка КОСГУ   211 ""Заработная плата" на 2011г.</t>
  </si>
  <si>
    <t xml:space="preserve">0505 0029900 001 211 430 0000 000000 999 1</t>
  </si>
  <si>
    <t xml:space="preserve">№ п/п</t>
  </si>
  <si>
    <t xml:space="preserve">Наименование услуг</t>
  </si>
  <si>
    <t xml:space="preserve">2011 год</t>
  </si>
  <si>
    <t xml:space="preserve">Оплата труда (выплаты по заработной плате, надбавки, оплата отпусков, награждения по итогам работы за год, премии к прадничным датам, единовременная выплата к отпуску)</t>
  </si>
  <si>
    <t xml:space="preserve">Единовременное пособие работникам впервые регистрирующим законный брак</t>
  </si>
  <si>
    <t xml:space="preserve">Единовременное вознаграждение в связи с юбилей ной датой (50,55,60 летие)</t>
  </si>
  <si>
    <t xml:space="preserve">Пособие на погребение работника, его родных (родителей, жены (мужа), детей, брат, сестра)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Расчет фонда оплаты труда служащих муниципальных учреждений, осуществляющих материально-техническое и организационное обеспечение деятельности органов местного самоуправления на 2011 год
(Постановление Администрации города от 20.04.2006г. №620)</t>
  </si>
  <si>
    <t xml:space="preserve">руб.</t>
  </si>
  <si>
    <t xml:space="preserve">Наименование должностей</t>
  </si>
  <si>
    <t xml:space="preserve">Установленный разряд</t>
  </si>
  <si>
    <t xml:space="preserve">Установленный должностной оклад</t>
  </si>
  <si>
    <t xml:space="preserve">Ежемесячная надбавка за сложность, напряженность, особый режим работы и высокие достижения в труде (руководителю, заместителям руководителя, главному бухгалтеру - до 60%, остальным работникам - до 50%)</t>
  </si>
  <si>
    <t xml:space="preserve">Ежемесячная надбавка за выслугу лет
(10% - от 1 до 5 лет,
15% - от 5 до 10 лет,
20% - от 10 до 15 лет,
30% - свыше 15 лет)</t>
  </si>
  <si>
    <t xml:space="preserve">Премия по результатам работы за месяц в размере до 150%</t>
  </si>
  <si>
    <t xml:space="preserve">Районный коэффициент (70%)</t>
  </si>
  <si>
    <t xml:space="preserve">Северная надбавка (50%)</t>
  </si>
  <si>
    <t xml:space="preserve">Фонд оплаты труда в месяц</t>
  </si>
  <si>
    <t xml:space="preserve">Премии к юбилейным датам, праздничным дням и профессиональным праздникам</t>
  </si>
  <si>
    <t xml:space="preserve">Премия по результатам работы за год</t>
  </si>
  <si>
    <t xml:space="preserve">Единовременная выплата при предоставлении ежегодного оплачиваемого отпуска</t>
  </si>
  <si>
    <t xml:space="preserve">Месячный фонд оплаты труда  для обеспечения среднего заработка при начислении отпускных и иных выплат</t>
  </si>
  <si>
    <t xml:space="preserve">ВСЕГО ФОТ НА ГОД </t>
  </si>
  <si>
    <t xml:space="preserve">схема заполнения: </t>
  </si>
  <si>
    <t xml:space="preserve">по приказу руководителя</t>
  </si>
  <si>
    <t xml:space="preserve">%</t>
  </si>
  <si>
    <t xml:space="preserve">п.4*п.5</t>
  </si>
  <si>
    <t xml:space="preserve">п.4*п.7</t>
  </si>
  <si>
    <t xml:space="preserve">(п.4+п.6+п.8)*п.9</t>
  </si>
  <si>
    <t xml:space="preserve">(п.4+п.6+п.8+п.10)*0,7</t>
  </si>
  <si>
    <t xml:space="preserve">(п.4+п.6+п.8+п.10)*0,5</t>
  </si>
  <si>
    <t xml:space="preserve">п.4+п.6+п.8+п.10+п.11+п.12</t>
  </si>
  <si>
    <t xml:space="preserve">п.13*6</t>
  </si>
  <si>
    <t xml:space="preserve">п.13*2,5</t>
  </si>
  <si>
    <t xml:space="preserve">(п.13+(п.14+п.15)/12)*2</t>
  </si>
  <si>
    <t xml:space="preserve">п.13</t>
  </si>
  <si>
    <t xml:space="preserve">(п.13*12)+п.14+п.15+п.16+п.17</t>
  </si>
  <si>
    <t xml:space="preserve">Директор                </t>
  </si>
  <si>
    <t xml:space="preserve">Зам.директора         </t>
  </si>
  <si>
    <t xml:space="preserve">Начальник отдела</t>
  </si>
  <si>
    <t xml:space="preserve">Ведущий юрисконсульт</t>
  </si>
  <si>
    <t xml:space="preserve">Ведущий инженер</t>
  </si>
  <si>
    <t xml:space="preserve">Инженер 1 категории</t>
  </si>
  <si>
    <t xml:space="preserve">Зам.начальника отдела</t>
  </si>
  <si>
    <t xml:space="preserve">Главный бухгалтер</t>
  </si>
  <si>
    <t xml:space="preserve">Зам.гл.бухгалтера</t>
  </si>
  <si>
    <t xml:space="preserve">Ведущий бухгалтер</t>
  </si>
  <si>
    <t xml:space="preserve">Ведущий экономист</t>
  </si>
  <si>
    <t xml:space="preserve">Начальник общего отдела</t>
  </si>
  <si>
    <t xml:space="preserve">Ведущий инженер АСУ</t>
  </si>
  <si>
    <t xml:space="preserve">Инженер ОТ иТБ</t>
  </si>
  <si>
    <t xml:space="preserve">Секретарь руководителя</t>
  </si>
  <si>
    <t xml:space="preserve">Документовед</t>
  </si>
  <si>
    <t xml:space="preserve">ВСЕГО</t>
  </si>
  <si>
    <t xml:space="preserve">Фонд оплаты труда c учетом понижающего коэффициента 0,05%</t>
  </si>
  <si>
    <t xml:space="preserve">Фонд оплаты труда 2010 года</t>
  </si>
  <si>
    <t xml:space="preserve">Директор МУ"Казна городского хозяйства"    ________________________________________ А. С. Горлов</t>
  </si>
  <si>
    <t xml:space="preserve">И.о.начальника ФЭО                                           ________________________________________В.В. Гридина</t>
  </si>
  <si>
    <t xml:space="preserve">исп. С.Ф. Жакаева</t>
  </si>
  <si>
    <t xml:space="preserve">тел. 52-50-88</t>
  </si>
  <si>
    <t xml:space="preserve">Расшифровка  КОСГУ 211 "Заработная плата"    2011 г.</t>
  </si>
  <si>
    <t xml:space="preserve">430 0505 0029900 001 211 000000 0000 99910 1</t>
  </si>
  <si>
    <t xml:space="preserve">№п/п</t>
  </si>
  <si>
    <t xml:space="preserve">Наименование </t>
  </si>
  <si>
    <t xml:space="preserve">Примечание</t>
  </si>
  <si>
    <t xml:space="preserve">Кол-во выплат</t>
  </si>
  <si>
    <t xml:space="preserve">Сумма</t>
  </si>
  <si>
    <t xml:space="preserve">Единовременное пособие работникам впрвые регистрирующим законный брак</t>
  </si>
  <si>
    <t xml:space="preserve">среднемесячная заработная плата</t>
  </si>
  <si>
    <t xml:space="preserve">Единовременное вознаграждение в связи с юбилейной датой (50,55,60-летие)</t>
  </si>
  <si>
    <t xml:space="preserve">в размере  должн. оклада</t>
  </si>
  <si>
    <t xml:space="preserve">Пособие на погребение работника,его родных ( родителей,жены ( мужа),детей, брат,сестра)</t>
  </si>
  <si>
    <t xml:space="preserve">5 000 (пять тысяч) руб.</t>
  </si>
  <si>
    <t xml:space="preserve">И.о. начальника ФЭО                                                                          В.В. Гри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333333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5 222" xfId="20"/>
    <cellStyle name="Обычный_приложения 5,5а,6,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28"/>
    <col collapsed="false" customWidth="true" hidden="false" outlineLevel="0" max="3" min="3" style="0" width="17.28"/>
  </cols>
  <sheetData>
    <row r="2" customFormat="false" ht="16.5" hidden="false" customHeight="false" outlineLevel="0" collapsed="false">
      <c r="A2" s="1" t="s">
        <v>0</v>
      </c>
      <c r="B2" s="1"/>
      <c r="C2" s="1"/>
      <c r="D2" s="2"/>
    </row>
    <row r="3" customFormat="false" ht="15.75" hidden="false" customHeight="false" outlineLevel="0" collapsed="false">
      <c r="A3" s="2"/>
      <c r="B3" s="2"/>
      <c r="C3" s="2"/>
      <c r="D3" s="2"/>
    </row>
    <row r="5" customFormat="false" ht="12.75" hidden="false" customHeight="false" outlineLevel="0" collapsed="false">
      <c r="A5" s="3" t="s">
        <v>1</v>
      </c>
      <c r="B5" s="3"/>
    </row>
    <row r="6" customFormat="false" ht="13.5" hidden="false" customHeight="false" outlineLevel="0" collapsed="false"/>
    <row r="7" customFormat="false" ht="43.5" hidden="false" customHeight="true" outlineLevel="0" collapsed="false">
      <c r="A7" s="4" t="s">
        <v>2</v>
      </c>
      <c r="B7" s="5" t="s">
        <v>3</v>
      </c>
      <c r="C7" s="6" t="s">
        <v>4</v>
      </c>
    </row>
    <row r="8" customFormat="false" ht="54.75" hidden="false" customHeight="true" outlineLevel="0" collapsed="false">
      <c r="A8" s="7" t="n">
        <v>1</v>
      </c>
      <c r="B8" s="8" t="s">
        <v>5</v>
      </c>
      <c r="C8" s="9" t="n">
        <f aca="false">'по должностям'!R55</f>
        <v>31118500</v>
      </c>
    </row>
    <row r="9" customFormat="false" ht="30" hidden="false" customHeight="false" outlineLevel="0" collapsed="false">
      <c r="A9" s="10" t="n">
        <v>2</v>
      </c>
      <c r="B9" s="11" t="s">
        <v>6</v>
      </c>
      <c r="C9" s="12" t="n">
        <f aca="false">'выплаты '!E6</f>
        <v>122050</v>
      </c>
    </row>
    <row r="10" customFormat="false" ht="30" hidden="false" customHeight="false" outlineLevel="0" collapsed="false">
      <c r="A10" s="10" t="n">
        <v>3</v>
      </c>
      <c r="B10" s="11" t="s">
        <v>7</v>
      </c>
      <c r="C10" s="12" t="n">
        <v>5550</v>
      </c>
    </row>
    <row r="11" customFormat="false" ht="30.75" hidden="false" customHeight="false" outlineLevel="0" collapsed="false">
      <c r="A11" s="13" t="n">
        <v>4</v>
      </c>
      <c r="B11" s="14" t="s">
        <v>8</v>
      </c>
      <c r="C11" s="15" t="n">
        <v>20000</v>
      </c>
    </row>
    <row r="12" customFormat="false" ht="36.75" hidden="false" customHeight="true" outlineLevel="0" collapsed="false">
      <c r="A12" s="16" t="s">
        <v>9</v>
      </c>
      <c r="B12" s="16"/>
      <c r="C12" s="17" t="n">
        <f aca="false">SUM(C8:C11)</f>
        <v>31266100</v>
      </c>
    </row>
    <row r="14" customFormat="false" ht="12.75" hidden="false" customHeight="false" outlineLevel="0" collapsed="false">
      <c r="C14" s="18"/>
    </row>
    <row r="16" customFormat="false" ht="15.75" hidden="false" customHeight="false" outlineLevel="0" collapsed="false">
      <c r="A16" s="19" t="s">
        <v>10</v>
      </c>
      <c r="B16" s="19"/>
      <c r="C16" s="19"/>
    </row>
    <row r="19" customFormat="false" ht="12.75" hidden="false" customHeight="false" outlineLevel="0" collapsed="false">
      <c r="A19" s="20" t="s">
        <v>11</v>
      </c>
      <c r="B19" s="20"/>
    </row>
    <row r="20" customFormat="false" ht="12.75" hidden="false" customHeight="false" outlineLevel="0" collapsed="false">
      <c r="A20" s="20" t="s">
        <v>12</v>
      </c>
      <c r="B20" s="20"/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</sheetData>
  <mergeCells count="3">
    <mergeCell ref="A2:C2"/>
    <mergeCell ref="A12:B12"/>
    <mergeCell ref="A16:C16"/>
  </mergeCells>
  <printOptions headings="false" gridLines="false" gridLinesSet="true" horizontalCentered="false" verticalCentered="false"/>
  <pageMargins left="1.37013888888889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7.14"/>
    <col collapsed="false" customWidth="true" hidden="false" outlineLevel="0" max="9" min="9" style="0" width="5.56"/>
    <col collapsed="false" customWidth="true" hidden="false" outlineLevel="0" max="18" min="18" style="0" width="9.7"/>
  </cols>
  <sheetData>
    <row r="1" customFormat="false" ht="15.75" hidden="false" customHeight="true" outlineLevel="0" collapsed="false">
      <c r="A1" s="21" t="s">
        <v>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2"/>
    </row>
    <row r="2" customFormat="false" ht="15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3" t="s">
        <v>14</v>
      </c>
      <c r="S2" s="24"/>
    </row>
    <row r="3" customFormat="false" ht="178.5" hidden="false" customHeight="true" outlineLevel="0" collapsed="false">
      <c r="A3" s="25" t="s">
        <v>2</v>
      </c>
      <c r="B3" s="25" t="s">
        <v>15</v>
      </c>
      <c r="C3" s="25" t="s">
        <v>16</v>
      </c>
      <c r="D3" s="25" t="s">
        <v>17</v>
      </c>
      <c r="E3" s="25" t="s">
        <v>18</v>
      </c>
      <c r="F3" s="25"/>
      <c r="G3" s="25" t="s">
        <v>19</v>
      </c>
      <c r="H3" s="25"/>
      <c r="I3" s="25" t="s">
        <v>20</v>
      </c>
      <c r="J3" s="25"/>
      <c r="K3" s="25" t="s">
        <v>21</v>
      </c>
      <c r="L3" s="25" t="s">
        <v>22</v>
      </c>
      <c r="M3" s="26" t="s">
        <v>23</v>
      </c>
      <c r="N3" s="25" t="s">
        <v>24</v>
      </c>
      <c r="O3" s="25" t="s">
        <v>25</v>
      </c>
      <c r="P3" s="25" t="s">
        <v>26</v>
      </c>
      <c r="Q3" s="25" t="s">
        <v>27</v>
      </c>
      <c r="R3" s="26" t="s">
        <v>28</v>
      </c>
      <c r="S3" s="22"/>
    </row>
    <row r="4" customFormat="false" ht="12.75" hidden="false" customHeight="fals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27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6" t="n">
        <v>13</v>
      </c>
      <c r="N4" s="27" t="n">
        <v>14</v>
      </c>
      <c r="O4" s="27" t="n">
        <v>15</v>
      </c>
      <c r="P4" s="27" t="n">
        <v>16</v>
      </c>
      <c r="Q4" s="27" t="n">
        <v>17</v>
      </c>
      <c r="R4" s="28" t="n">
        <v>18</v>
      </c>
      <c r="S4" s="22"/>
    </row>
    <row r="5" customFormat="false" ht="76.5" hidden="false" customHeight="false" outlineLevel="0" collapsed="false">
      <c r="A5" s="27"/>
      <c r="B5" s="27" t="s">
        <v>29</v>
      </c>
      <c r="C5" s="27" t="s">
        <v>30</v>
      </c>
      <c r="D5" s="27" t="s">
        <v>30</v>
      </c>
      <c r="E5" s="27" t="s">
        <v>31</v>
      </c>
      <c r="F5" s="27" t="s">
        <v>32</v>
      </c>
      <c r="G5" s="27" t="s">
        <v>31</v>
      </c>
      <c r="H5" s="27" t="s">
        <v>33</v>
      </c>
      <c r="I5" s="27" t="s">
        <v>31</v>
      </c>
      <c r="J5" s="27" t="s">
        <v>34</v>
      </c>
      <c r="K5" s="27" t="s">
        <v>35</v>
      </c>
      <c r="L5" s="27" t="s">
        <v>36</v>
      </c>
      <c r="M5" s="26" t="s">
        <v>37</v>
      </c>
      <c r="N5" s="27" t="s">
        <v>38</v>
      </c>
      <c r="O5" s="27" t="s">
        <v>39</v>
      </c>
      <c r="P5" s="27" t="s">
        <v>40</v>
      </c>
      <c r="Q5" s="27" t="s">
        <v>41</v>
      </c>
      <c r="R5" s="26" t="s">
        <v>42</v>
      </c>
      <c r="S5" s="29"/>
    </row>
    <row r="6" customFormat="false" ht="12.75" hidden="false" customHeight="false" outlineLevel="0" collapsed="false">
      <c r="A6" s="30" t="n">
        <v>1</v>
      </c>
      <c r="B6" s="31" t="s">
        <v>43</v>
      </c>
      <c r="C6" s="32"/>
      <c r="D6" s="33" t="n">
        <v>5030</v>
      </c>
      <c r="E6" s="34" t="n">
        <v>60</v>
      </c>
      <c r="F6" s="35" t="n">
        <f aca="false">D6*E6/100</f>
        <v>3018</v>
      </c>
      <c r="G6" s="36" t="n">
        <v>15</v>
      </c>
      <c r="H6" s="37" t="n">
        <f aca="false">D6*G6/100</f>
        <v>754.5</v>
      </c>
      <c r="I6" s="34" t="n">
        <v>150</v>
      </c>
      <c r="J6" s="37" t="n">
        <f aca="false">(D6+F6+H6)*I6/100</f>
        <v>13203.75</v>
      </c>
      <c r="K6" s="37" t="n">
        <f aca="false">(D6+F6+H6+J6)*0.7</f>
        <v>15404.375</v>
      </c>
      <c r="L6" s="37" t="n">
        <f aca="false">(D6+F6+H6+J6)*0.5</f>
        <v>11003.125</v>
      </c>
      <c r="M6" s="38" t="n">
        <f aca="false">D6+F6+H6+J6+K6+L6</f>
        <v>48413.75</v>
      </c>
      <c r="N6" s="37" t="n">
        <f aca="false">M6*6</f>
        <v>290482.5</v>
      </c>
      <c r="O6" s="37" t="n">
        <f aca="false">M6*2.5</f>
        <v>121034.375</v>
      </c>
      <c r="P6" s="37" t="n">
        <f aca="false">(M6+(N6+O6)/12)*2</f>
        <v>165413.645833333</v>
      </c>
      <c r="Q6" s="39" t="n">
        <f aca="false">M6</f>
        <v>48413.75</v>
      </c>
      <c r="R6" s="38" t="n">
        <f aca="false">M6*12+N6+O6+P6+Q6</f>
        <v>1206309.27083333</v>
      </c>
      <c r="S6" s="22"/>
    </row>
    <row r="7" customFormat="false" ht="12.75" hidden="false" customHeight="false" outlineLevel="0" collapsed="false">
      <c r="A7" s="30" t="n">
        <v>2</v>
      </c>
      <c r="B7" s="31" t="s">
        <v>44</v>
      </c>
      <c r="C7" s="32"/>
      <c r="D7" s="33" t="n">
        <v>4115</v>
      </c>
      <c r="E7" s="33" t="n">
        <v>60</v>
      </c>
      <c r="F7" s="35" t="n">
        <f aca="false">D7*E7/100</f>
        <v>2469</v>
      </c>
      <c r="G7" s="40" t="n">
        <v>15</v>
      </c>
      <c r="H7" s="37" t="n">
        <f aca="false">D7*G7/100</f>
        <v>617.25</v>
      </c>
      <c r="I7" s="33" t="n">
        <v>150</v>
      </c>
      <c r="J7" s="37" t="n">
        <f aca="false">(D7+F7+H7)*I7/100</f>
        <v>10801.875</v>
      </c>
      <c r="K7" s="37" t="n">
        <f aca="false">(D7+F7+H7+J7)*0.7</f>
        <v>12602.1875</v>
      </c>
      <c r="L7" s="37" t="n">
        <f aca="false">(D7+F7+H7+J7)*0.5</f>
        <v>9001.5625</v>
      </c>
      <c r="M7" s="38" t="n">
        <f aca="false">D7+F7+H7+J7+K7+L7</f>
        <v>39606.875</v>
      </c>
      <c r="N7" s="37" t="n">
        <f aca="false">M7*6</f>
        <v>237641.25</v>
      </c>
      <c r="O7" s="37" t="n">
        <f aca="false">M7*2.5</f>
        <v>99017.1875</v>
      </c>
      <c r="P7" s="37" t="n">
        <f aca="false">(M7+(N7+O7)/12)*2</f>
        <v>135323.489583333</v>
      </c>
      <c r="Q7" s="39" t="n">
        <f aca="false">M7</f>
        <v>39606.875</v>
      </c>
      <c r="R7" s="38" t="n">
        <f aca="false">M7*12+N7+O7+P7+Q7</f>
        <v>986871.302083333</v>
      </c>
      <c r="S7" s="22"/>
    </row>
    <row r="8" customFormat="false" ht="12.75" hidden="false" customHeight="false" outlineLevel="0" collapsed="false">
      <c r="A8" s="30" t="n">
        <v>3</v>
      </c>
      <c r="B8" s="31" t="s">
        <v>44</v>
      </c>
      <c r="C8" s="32"/>
      <c r="D8" s="33" t="n">
        <v>4115</v>
      </c>
      <c r="E8" s="33" t="n">
        <v>60</v>
      </c>
      <c r="F8" s="35" t="n">
        <f aca="false">D8*E8/100</f>
        <v>2469</v>
      </c>
      <c r="G8" s="40" t="n">
        <v>15</v>
      </c>
      <c r="H8" s="37" t="n">
        <f aca="false">D8*G8/100</f>
        <v>617.25</v>
      </c>
      <c r="I8" s="33" t="n">
        <v>150</v>
      </c>
      <c r="J8" s="37" t="n">
        <f aca="false">(D8+F8+H8)*I8/100</f>
        <v>10801.875</v>
      </c>
      <c r="K8" s="37" t="n">
        <f aca="false">(D8+F8+H8+J8)*0.7</f>
        <v>12602.1875</v>
      </c>
      <c r="L8" s="37" t="n">
        <f aca="false">(D8+F8+H8+J8)*0.5</f>
        <v>9001.5625</v>
      </c>
      <c r="M8" s="38" t="n">
        <f aca="false">D8+F8+H8+J8+K8+L8</f>
        <v>39606.875</v>
      </c>
      <c r="N8" s="37" t="n">
        <f aca="false">M8*6</f>
        <v>237641.25</v>
      </c>
      <c r="O8" s="37" t="n">
        <f aca="false">M8*2.5</f>
        <v>99017.1875</v>
      </c>
      <c r="P8" s="37" t="n">
        <f aca="false">(M8+(N8+O8)/12)*2</f>
        <v>135323.489583333</v>
      </c>
      <c r="Q8" s="39" t="n">
        <f aca="false">M8</f>
        <v>39606.875</v>
      </c>
      <c r="R8" s="38" t="n">
        <f aca="false">M8*12+N8+O8+P8+Q8</f>
        <v>986871.302083333</v>
      </c>
      <c r="S8" s="22"/>
    </row>
    <row r="9" customFormat="false" ht="12.75" hidden="false" customHeight="false" outlineLevel="0" collapsed="false">
      <c r="A9" s="30" t="n">
        <v>4</v>
      </c>
      <c r="B9" s="41" t="s">
        <v>45</v>
      </c>
      <c r="C9" s="32"/>
      <c r="D9" s="33" t="n">
        <v>3630</v>
      </c>
      <c r="E9" s="33" t="n">
        <v>50</v>
      </c>
      <c r="F9" s="35" t="n">
        <f aca="false">D9*E9/100</f>
        <v>1815</v>
      </c>
      <c r="G9" s="40" t="n">
        <v>15</v>
      </c>
      <c r="H9" s="37" t="n">
        <f aca="false">D9*G9/100</f>
        <v>544.5</v>
      </c>
      <c r="I9" s="33" t="n">
        <v>150</v>
      </c>
      <c r="J9" s="37" t="n">
        <f aca="false">(D9+F9+H9)*I9/100</f>
        <v>8984.25</v>
      </c>
      <c r="K9" s="37" t="n">
        <f aca="false">(D9+F9+H9+J9)*0.7</f>
        <v>10481.625</v>
      </c>
      <c r="L9" s="37" t="n">
        <f aca="false">(D9+F9+H9+J9)*0.5</f>
        <v>7486.875</v>
      </c>
      <c r="M9" s="38" t="n">
        <f aca="false">D9+F9+H9+J9+K9+L9</f>
        <v>32942.25</v>
      </c>
      <c r="N9" s="37" t="n">
        <f aca="false">M9*6</f>
        <v>197653.5</v>
      </c>
      <c r="O9" s="37" t="n">
        <f aca="false">M9*2.5</f>
        <v>82355.625</v>
      </c>
      <c r="P9" s="37" t="n">
        <f aca="false">(M9+(N9+O9)/12)*2</f>
        <v>112552.6875</v>
      </c>
      <c r="Q9" s="39" t="n">
        <f aca="false">M9</f>
        <v>32942.25</v>
      </c>
      <c r="R9" s="38" t="n">
        <f aca="false">M9*12+N9+O9+P9+Q9</f>
        <v>820811.0625</v>
      </c>
      <c r="S9" s="22"/>
    </row>
    <row r="10" customFormat="false" ht="22.5" hidden="false" customHeight="false" outlineLevel="0" collapsed="false">
      <c r="A10" s="30" t="n">
        <v>5</v>
      </c>
      <c r="B10" s="42" t="s">
        <v>46</v>
      </c>
      <c r="C10" s="32"/>
      <c r="D10" s="33" t="n">
        <v>2775</v>
      </c>
      <c r="E10" s="33" t="n">
        <v>50</v>
      </c>
      <c r="F10" s="35" t="n">
        <f aca="false">D10*E10/100</f>
        <v>1387.5</v>
      </c>
      <c r="G10" s="40" t="n">
        <v>15</v>
      </c>
      <c r="H10" s="37" t="n">
        <f aca="false">D10*G10/100</f>
        <v>416.25</v>
      </c>
      <c r="I10" s="33" t="n">
        <v>150</v>
      </c>
      <c r="J10" s="37" t="n">
        <f aca="false">(D10+F10+H10)*I10/100</f>
        <v>6868.125</v>
      </c>
      <c r="K10" s="37" t="n">
        <f aca="false">(D10+F10+H10+J10)*0.7</f>
        <v>8012.8125</v>
      </c>
      <c r="L10" s="37" t="n">
        <f aca="false">(D10+F10+H10+J10)*0.5</f>
        <v>5723.4375</v>
      </c>
      <c r="M10" s="38" t="n">
        <f aca="false">D10+F10+H10+J10+K10+L10</f>
        <v>25183.125</v>
      </c>
      <c r="N10" s="37" t="n">
        <f aca="false">M10*6</f>
        <v>151098.75</v>
      </c>
      <c r="O10" s="37" t="n">
        <f aca="false">M10*2.5</f>
        <v>62957.8125</v>
      </c>
      <c r="P10" s="37" t="n">
        <f aca="false">(M10+(N10+O10)/12)*2</f>
        <v>86042.34375</v>
      </c>
      <c r="Q10" s="39" t="n">
        <f aca="false">M10</f>
        <v>25183.125</v>
      </c>
      <c r="R10" s="38" t="n">
        <f aca="false">M10*12+N10+O10+P10+Q10</f>
        <v>627479.53125</v>
      </c>
      <c r="S10" s="22"/>
    </row>
    <row r="11" customFormat="false" ht="22.5" hidden="false" customHeight="false" outlineLevel="0" collapsed="false">
      <c r="A11" s="30" t="n">
        <v>6</v>
      </c>
      <c r="B11" s="42" t="s">
        <v>46</v>
      </c>
      <c r="C11" s="32"/>
      <c r="D11" s="33" t="n">
        <v>2775</v>
      </c>
      <c r="E11" s="33" t="n">
        <v>50</v>
      </c>
      <c r="F11" s="35" t="n">
        <f aca="false">D11*E11/100</f>
        <v>1387.5</v>
      </c>
      <c r="G11" s="40" t="n">
        <v>15</v>
      </c>
      <c r="H11" s="37" t="n">
        <f aca="false">D11*G11/100</f>
        <v>416.25</v>
      </c>
      <c r="I11" s="33" t="n">
        <v>150</v>
      </c>
      <c r="J11" s="37" t="n">
        <f aca="false">(D11+F11+H11)*I11/100</f>
        <v>6868.125</v>
      </c>
      <c r="K11" s="37" t="n">
        <f aca="false">(D11+F11+H11+J11)*0.7</f>
        <v>8012.8125</v>
      </c>
      <c r="L11" s="37" t="n">
        <f aca="false">(D11+F11+H11+J11)*0.5</f>
        <v>5723.4375</v>
      </c>
      <c r="M11" s="38" t="n">
        <f aca="false">D11+F11+H11+J11+K11+L11</f>
        <v>25183.125</v>
      </c>
      <c r="N11" s="37" t="n">
        <f aca="false">M11*6</f>
        <v>151098.75</v>
      </c>
      <c r="O11" s="37" t="n">
        <f aca="false">M11*2.5</f>
        <v>62957.8125</v>
      </c>
      <c r="P11" s="37" t="n">
        <f aca="false">(M11+(N11+O11)/12)*2</f>
        <v>86042.34375</v>
      </c>
      <c r="Q11" s="39" t="n">
        <f aca="false">M11</f>
        <v>25183.125</v>
      </c>
      <c r="R11" s="38" t="n">
        <f aca="false">M11*12+N11+O11+P11+Q11</f>
        <v>627479.53125</v>
      </c>
      <c r="S11" s="22"/>
    </row>
    <row r="12" customFormat="false" ht="22.5" hidden="false" customHeight="false" outlineLevel="0" collapsed="false">
      <c r="A12" s="30" t="n">
        <v>7</v>
      </c>
      <c r="B12" s="43" t="s">
        <v>46</v>
      </c>
      <c r="C12" s="44"/>
      <c r="D12" s="45" t="n">
        <v>2775</v>
      </c>
      <c r="E12" s="45" t="n">
        <v>50</v>
      </c>
      <c r="F12" s="35" t="n">
        <f aca="false">D12*E12/100</f>
        <v>1387.5</v>
      </c>
      <c r="G12" s="46" t="n">
        <v>30</v>
      </c>
      <c r="H12" s="37" t="n">
        <f aca="false">D12*G12/100</f>
        <v>832.5</v>
      </c>
      <c r="I12" s="45" t="n">
        <v>150</v>
      </c>
      <c r="J12" s="37" t="n">
        <f aca="false">(D12+F12+H12)*I12/100</f>
        <v>7492.5</v>
      </c>
      <c r="K12" s="37" t="n">
        <f aca="false">(D12+F12+H12+J12)*0.7</f>
        <v>8741.25</v>
      </c>
      <c r="L12" s="37" t="n">
        <f aca="false">(D12+F12+H12+J12)*0.5</f>
        <v>6243.75</v>
      </c>
      <c r="M12" s="38" t="n">
        <f aca="false">D12+F12+H12+J12+K12+L12</f>
        <v>27472.5</v>
      </c>
      <c r="N12" s="37" t="n">
        <f aca="false">M12*6</f>
        <v>164835</v>
      </c>
      <c r="O12" s="37" t="n">
        <f aca="false">M12*2.5</f>
        <v>68681.25</v>
      </c>
      <c r="P12" s="37" t="n">
        <f aca="false">(M12+(N12+O12)/12)*2</f>
        <v>93864.375</v>
      </c>
      <c r="Q12" s="39" t="n">
        <f aca="false">M12</f>
        <v>27472.5</v>
      </c>
      <c r="R12" s="38" t="n">
        <f aca="false">M12*12+N12+O12+P12+Q12</f>
        <v>684523.125</v>
      </c>
      <c r="S12" s="22"/>
    </row>
    <row r="13" customFormat="false" ht="22.5" hidden="false" customHeight="false" outlineLevel="0" collapsed="false">
      <c r="A13" s="30" t="n">
        <v>8</v>
      </c>
      <c r="B13" s="42" t="s">
        <v>46</v>
      </c>
      <c r="C13" s="32"/>
      <c r="D13" s="33" t="n">
        <v>2775</v>
      </c>
      <c r="E13" s="33" t="n">
        <v>50</v>
      </c>
      <c r="F13" s="35" t="n">
        <f aca="false">D13*E13/100</f>
        <v>1387.5</v>
      </c>
      <c r="G13" s="40" t="n">
        <v>15</v>
      </c>
      <c r="H13" s="37" t="n">
        <f aca="false">D13*G13/100</f>
        <v>416.25</v>
      </c>
      <c r="I13" s="33" t="n">
        <v>150</v>
      </c>
      <c r="J13" s="37" t="n">
        <f aca="false">(D13+F13+H13)*I13/100</f>
        <v>6868.125</v>
      </c>
      <c r="K13" s="37" t="n">
        <f aca="false">(D13+F13+H13+J13)*0.7</f>
        <v>8012.8125</v>
      </c>
      <c r="L13" s="37" t="n">
        <f aca="false">(D13+F13+H13+J13)*0.5</f>
        <v>5723.4375</v>
      </c>
      <c r="M13" s="38" t="n">
        <f aca="false">D13+F13+H13+J13+K13+L13</f>
        <v>25183.125</v>
      </c>
      <c r="N13" s="37" t="n">
        <f aca="false">M13*6</f>
        <v>151098.75</v>
      </c>
      <c r="O13" s="37" t="n">
        <f aca="false">M13*2.5</f>
        <v>62957.8125</v>
      </c>
      <c r="P13" s="37" t="n">
        <f aca="false">(M13+(N13+O13)/12)*2</f>
        <v>86042.34375</v>
      </c>
      <c r="Q13" s="39" t="n">
        <f aca="false">M13</f>
        <v>25183.125</v>
      </c>
      <c r="R13" s="38" t="n">
        <f aca="false">M13*12+N13+O13+P13+Q13</f>
        <v>627479.53125</v>
      </c>
      <c r="S13" s="22"/>
    </row>
    <row r="14" customFormat="false" ht="12.75" hidden="false" customHeight="false" outlineLevel="0" collapsed="false">
      <c r="A14" s="30" t="n">
        <v>9</v>
      </c>
      <c r="B14" s="47" t="s">
        <v>47</v>
      </c>
      <c r="C14" s="32"/>
      <c r="D14" s="33" t="n">
        <v>2775</v>
      </c>
      <c r="E14" s="33" t="n">
        <v>50</v>
      </c>
      <c r="F14" s="35" t="n">
        <f aca="false">D14*E14/100</f>
        <v>1387.5</v>
      </c>
      <c r="G14" s="40" t="n">
        <v>20</v>
      </c>
      <c r="H14" s="37" t="n">
        <f aca="false">D14*G14/100</f>
        <v>555</v>
      </c>
      <c r="I14" s="33" t="n">
        <v>150</v>
      </c>
      <c r="J14" s="37" t="n">
        <f aca="false">(D14+F14+H14)*I14/100</f>
        <v>7076.25</v>
      </c>
      <c r="K14" s="37" t="n">
        <f aca="false">(D14+F14+H14+J14)*0.7</f>
        <v>8255.625</v>
      </c>
      <c r="L14" s="37" t="n">
        <f aca="false">(D14+F14+H14+J14)*0.5</f>
        <v>5896.875</v>
      </c>
      <c r="M14" s="38" t="n">
        <f aca="false">D14+F14+H14+J14+K14+L14</f>
        <v>25946.25</v>
      </c>
      <c r="N14" s="37" t="n">
        <f aca="false">M14*6</f>
        <v>155677.5</v>
      </c>
      <c r="O14" s="37" t="n">
        <f aca="false">M14*2.5</f>
        <v>64865.625</v>
      </c>
      <c r="P14" s="37" t="n">
        <f aca="false">(M14+(N14+O14)/12)*2</f>
        <v>88649.6875</v>
      </c>
      <c r="Q14" s="39" t="n">
        <f aca="false">M14</f>
        <v>25946.25</v>
      </c>
      <c r="R14" s="38" t="n">
        <f aca="false">M14*12+N14+O14+P14+Q14</f>
        <v>646494.0625</v>
      </c>
      <c r="S14" s="22"/>
    </row>
    <row r="15" customFormat="false" ht="12.75" hidden="false" customHeight="false" outlineLevel="0" collapsed="false">
      <c r="A15" s="30" t="n">
        <v>10</v>
      </c>
      <c r="B15" s="41" t="s">
        <v>45</v>
      </c>
      <c r="C15" s="32"/>
      <c r="D15" s="33" t="n">
        <v>3630</v>
      </c>
      <c r="E15" s="33" t="n">
        <v>50</v>
      </c>
      <c r="F15" s="35" t="n">
        <f aca="false">D15*E15/100</f>
        <v>1815</v>
      </c>
      <c r="G15" s="40" t="n">
        <v>30</v>
      </c>
      <c r="H15" s="37" t="n">
        <f aca="false">D15*G15/100</f>
        <v>1089</v>
      </c>
      <c r="I15" s="33" t="n">
        <v>150</v>
      </c>
      <c r="J15" s="37" t="n">
        <f aca="false">(D15+F15+H15)*I15/100</f>
        <v>9801</v>
      </c>
      <c r="K15" s="37" t="n">
        <f aca="false">(D15+F15+H15+J15)*0.7</f>
        <v>11434.5</v>
      </c>
      <c r="L15" s="37" t="n">
        <f aca="false">(D15+F15+H15+J15)*0.5</f>
        <v>8167.5</v>
      </c>
      <c r="M15" s="38" t="n">
        <f aca="false">D15+F15+H15+J15+K15+L15</f>
        <v>35937</v>
      </c>
      <c r="N15" s="37" t="n">
        <f aca="false">M15*6</f>
        <v>215622</v>
      </c>
      <c r="O15" s="37" t="n">
        <f aca="false">M15*2.5</f>
        <v>89842.5</v>
      </c>
      <c r="P15" s="37" t="n">
        <f aca="false">(M15+(N15+O15)/12)*2</f>
        <v>122784.75</v>
      </c>
      <c r="Q15" s="39" t="n">
        <f aca="false">M15</f>
        <v>35937</v>
      </c>
      <c r="R15" s="38" t="n">
        <f aca="false">M15*12+N15+O15+P15+Q15</f>
        <v>895430.25</v>
      </c>
      <c r="S15" s="22"/>
    </row>
    <row r="16" customFormat="false" ht="12.75" hidden="false" customHeight="false" outlineLevel="0" collapsed="false">
      <c r="A16" s="30" t="n">
        <v>11</v>
      </c>
      <c r="B16" s="47" t="s">
        <v>47</v>
      </c>
      <c r="C16" s="32"/>
      <c r="D16" s="33" t="n">
        <v>2775</v>
      </c>
      <c r="E16" s="33" t="n">
        <v>50</v>
      </c>
      <c r="F16" s="35" t="n">
        <f aca="false">D16*E16/100</f>
        <v>1387.5</v>
      </c>
      <c r="G16" s="40" t="n">
        <v>30</v>
      </c>
      <c r="H16" s="37" t="n">
        <f aca="false">D16*G16/100</f>
        <v>832.5</v>
      </c>
      <c r="I16" s="33" t="n">
        <v>150</v>
      </c>
      <c r="J16" s="37" t="n">
        <f aca="false">(D16+F16+H16)*I16/100</f>
        <v>7492.5</v>
      </c>
      <c r="K16" s="37" t="n">
        <f aca="false">(D16+F16+H16+J16)*0.7</f>
        <v>8741.25</v>
      </c>
      <c r="L16" s="37" t="n">
        <f aca="false">(D16+F16+H16+J16)*0.5</f>
        <v>6243.75</v>
      </c>
      <c r="M16" s="38" t="n">
        <f aca="false">D16+F16+H16+J16+K16+L16</f>
        <v>27472.5</v>
      </c>
      <c r="N16" s="37" t="n">
        <f aca="false">M16*6</f>
        <v>164835</v>
      </c>
      <c r="O16" s="37" t="n">
        <f aca="false">M16*2.5</f>
        <v>68681.25</v>
      </c>
      <c r="P16" s="37" t="n">
        <f aca="false">(M16+(N16+O16)/12)*2</f>
        <v>93864.375</v>
      </c>
      <c r="Q16" s="39" t="n">
        <f aca="false">M16</f>
        <v>27472.5</v>
      </c>
      <c r="R16" s="38" t="n">
        <f aca="false">M16*12+N16+O16+P16+Q16</f>
        <v>684523.125</v>
      </c>
      <c r="S16" s="22"/>
    </row>
    <row r="17" customFormat="false" ht="12.75" hidden="false" customHeight="false" outlineLevel="0" collapsed="false">
      <c r="A17" s="30" t="n">
        <v>12</v>
      </c>
      <c r="B17" s="47" t="s">
        <v>47</v>
      </c>
      <c r="C17" s="32"/>
      <c r="D17" s="33" t="n">
        <v>2775</v>
      </c>
      <c r="E17" s="33" t="n">
        <v>50</v>
      </c>
      <c r="F17" s="35" t="n">
        <f aca="false">D17*E17/100</f>
        <v>1387.5</v>
      </c>
      <c r="G17" s="40" t="n">
        <v>30</v>
      </c>
      <c r="H17" s="37" t="n">
        <f aca="false">D17*G17/100</f>
        <v>832.5</v>
      </c>
      <c r="I17" s="33" t="n">
        <v>150</v>
      </c>
      <c r="J17" s="37" t="n">
        <f aca="false">(D17+F17+H17)*I17/100</f>
        <v>7492.5</v>
      </c>
      <c r="K17" s="37" t="n">
        <f aca="false">(D17+F17+H17+J17)*0.7</f>
        <v>8741.25</v>
      </c>
      <c r="L17" s="37" t="n">
        <f aca="false">(D17+F17+H17+J17)*0.5</f>
        <v>6243.75</v>
      </c>
      <c r="M17" s="38" t="n">
        <f aca="false">D17+F17+H17+J17+K17+L17</f>
        <v>27472.5</v>
      </c>
      <c r="N17" s="37" t="n">
        <f aca="false">M17*6</f>
        <v>164835</v>
      </c>
      <c r="O17" s="37" t="n">
        <f aca="false">M17*2.5</f>
        <v>68681.25</v>
      </c>
      <c r="P17" s="37" t="n">
        <f aca="false">(M17+(N17+O17)/12)*2</f>
        <v>93864.375</v>
      </c>
      <c r="Q17" s="39" t="n">
        <f aca="false">M17</f>
        <v>27472.5</v>
      </c>
      <c r="R17" s="38" t="n">
        <f aca="false">M17*12+N17+O17+P17+Q17</f>
        <v>684523.125</v>
      </c>
      <c r="S17" s="22"/>
    </row>
    <row r="18" customFormat="false" ht="12.75" hidden="false" customHeight="false" outlineLevel="0" collapsed="false">
      <c r="A18" s="30" t="n">
        <v>13</v>
      </c>
      <c r="B18" s="47" t="s">
        <v>47</v>
      </c>
      <c r="C18" s="32"/>
      <c r="D18" s="33" t="n">
        <v>2775</v>
      </c>
      <c r="E18" s="33" t="n">
        <v>50</v>
      </c>
      <c r="F18" s="35" t="n">
        <f aca="false">D18*E18/100</f>
        <v>1387.5</v>
      </c>
      <c r="G18" s="40" t="n">
        <v>20</v>
      </c>
      <c r="H18" s="37" t="n">
        <f aca="false">D18*G18/100</f>
        <v>555</v>
      </c>
      <c r="I18" s="33" t="n">
        <v>150</v>
      </c>
      <c r="J18" s="37" t="n">
        <f aca="false">(D18+F18+H18)*I18/100</f>
        <v>7076.25</v>
      </c>
      <c r="K18" s="37" t="n">
        <f aca="false">(D18+F18+H18+J18)*0.7</f>
        <v>8255.625</v>
      </c>
      <c r="L18" s="37" t="n">
        <f aca="false">(D18+F18+H18+J18)*0.5</f>
        <v>5896.875</v>
      </c>
      <c r="M18" s="38" t="n">
        <f aca="false">D18+F18+H18+J18+K18+L18</f>
        <v>25946.25</v>
      </c>
      <c r="N18" s="37" t="n">
        <f aca="false">M18*6</f>
        <v>155677.5</v>
      </c>
      <c r="O18" s="37" t="n">
        <f aca="false">M18*2.5</f>
        <v>64865.625</v>
      </c>
      <c r="P18" s="37" t="n">
        <f aca="false">(M18+(N18+O18)/12)*2</f>
        <v>88649.6875</v>
      </c>
      <c r="Q18" s="39" t="n">
        <f aca="false">M18</f>
        <v>25946.25</v>
      </c>
      <c r="R18" s="38" t="n">
        <f aca="false">M18*12+N18+O18+P18+Q18</f>
        <v>646494.0625</v>
      </c>
      <c r="S18" s="22"/>
    </row>
    <row r="19" customFormat="false" ht="12.75" hidden="false" customHeight="false" outlineLevel="0" collapsed="false">
      <c r="A19" s="30" t="n">
        <v>14</v>
      </c>
      <c r="B19" s="47" t="s">
        <v>47</v>
      </c>
      <c r="C19" s="32"/>
      <c r="D19" s="33" t="n">
        <v>2775</v>
      </c>
      <c r="E19" s="33" t="n">
        <v>50</v>
      </c>
      <c r="F19" s="35" t="n">
        <f aca="false">D19*E19/100</f>
        <v>1387.5</v>
      </c>
      <c r="G19" s="40" t="n">
        <v>15</v>
      </c>
      <c r="H19" s="37" t="n">
        <f aca="false">D19*G19/100</f>
        <v>416.25</v>
      </c>
      <c r="I19" s="33" t="n">
        <v>150</v>
      </c>
      <c r="J19" s="37" t="n">
        <f aca="false">(D19+F19+H19)*I19/100</f>
        <v>6868.125</v>
      </c>
      <c r="K19" s="37" t="n">
        <f aca="false">(D19+F19+H19+J19)*0.7</f>
        <v>8012.8125</v>
      </c>
      <c r="L19" s="37" t="n">
        <f aca="false">(D19+F19+H19+J19)*0.5</f>
        <v>5723.4375</v>
      </c>
      <c r="M19" s="38" t="n">
        <f aca="false">D19+F19+H19+J19+K19+L19</f>
        <v>25183.125</v>
      </c>
      <c r="N19" s="37" t="n">
        <f aca="false">M19*6</f>
        <v>151098.75</v>
      </c>
      <c r="O19" s="37" t="n">
        <f aca="false">M19*2.5</f>
        <v>62957.8125</v>
      </c>
      <c r="P19" s="37" t="n">
        <f aca="false">(M19+(N19+O19)/12)*2</f>
        <v>86042.34375</v>
      </c>
      <c r="Q19" s="39" t="n">
        <f aca="false">M19</f>
        <v>25183.125</v>
      </c>
      <c r="R19" s="38" t="n">
        <f aca="false">M19*12+N19+O19+P19+Q19</f>
        <v>627479.53125</v>
      </c>
      <c r="S19" s="22"/>
    </row>
    <row r="20" customFormat="false" ht="12.75" hidden="false" customHeight="false" outlineLevel="0" collapsed="false">
      <c r="A20" s="30" t="n">
        <v>15</v>
      </c>
      <c r="B20" s="48" t="s">
        <v>48</v>
      </c>
      <c r="C20" s="49"/>
      <c r="D20" s="50" t="n">
        <v>2355</v>
      </c>
      <c r="E20" s="50" t="n">
        <v>50</v>
      </c>
      <c r="F20" s="35" t="n">
        <f aca="false">D20*E20/100</f>
        <v>1177.5</v>
      </c>
      <c r="G20" s="40" t="n">
        <v>15</v>
      </c>
      <c r="H20" s="37" t="n">
        <f aca="false">D20*G20/100</f>
        <v>353.25</v>
      </c>
      <c r="I20" s="33" t="n">
        <v>150</v>
      </c>
      <c r="J20" s="37" t="n">
        <f aca="false">(D20+F20+H20)*I20/100</f>
        <v>5828.625</v>
      </c>
      <c r="K20" s="37" t="n">
        <f aca="false">(D20+F20+H20+J20)*0.7</f>
        <v>6800.0625</v>
      </c>
      <c r="L20" s="37" t="n">
        <f aca="false">(D20+F20+H20+J20)*0.5</f>
        <v>4857.1875</v>
      </c>
      <c r="M20" s="38" t="n">
        <f aca="false">D20+F20+H20+J20+K20+L20</f>
        <v>21371.625</v>
      </c>
      <c r="N20" s="37" t="n">
        <f aca="false">M20*6</f>
        <v>128229.75</v>
      </c>
      <c r="O20" s="37" t="n">
        <f aca="false">M20*2.5</f>
        <v>53429.0625</v>
      </c>
      <c r="P20" s="37" t="n">
        <f aca="false">(M20+(N20+O20)/12)*2</f>
        <v>73019.71875</v>
      </c>
      <c r="Q20" s="39" t="n">
        <f aca="false">M20</f>
        <v>21371.625</v>
      </c>
      <c r="R20" s="38" t="n">
        <f aca="false">M20*12+N20+O20+P20+Q20</f>
        <v>532509.65625</v>
      </c>
      <c r="S20" s="22"/>
    </row>
    <row r="21" customFormat="false" ht="12.75" hidden="false" customHeight="false" outlineLevel="0" collapsed="false">
      <c r="A21" s="30" t="n">
        <v>16</v>
      </c>
      <c r="B21" s="41" t="s">
        <v>45</v>
      </c>
      <c r="C21" s="32"/>
      <c r="D21" s="33" t="n">
        <v>3630</v>
      </c>
      <c r="E21" s="33" t="n">
        <v>50</v>
      </c>
      <c r="F21" s="35" t="n">
        <f aca="false">D21*E21/100</f>
        <v>1815</v>
      </c>
      <c r="G21" s="40" t="n">
        <v>30</v>
      </c>
      <c r="H21" s="37" t="n">
        <f aca="false">D21*G21/100</f>
        <v>1089</v>
      </c>
      <c r="I21" s="33" t="n">
        <v>150</v>
      </c>
      <c r="J21" s="37" t="n">
        <f aca="false">(D21+F21+H21)*I21/100</f>
        <v>9801</v>
      </c>
      <c r="K21" s="37" t="n">
        <f aca="false">(D21+F21+H21+J21)*0.7</f>
        <v>11434.5</v>
      </c>
      <c r="L21" s="37" t="n">
        <f aca="false">(D21+F21+H21+J21)*0.5</f>
        <v>8167.5</v>
      </c>
      <c r="M21" s="38" t="n">
        <f aca="false">D21+F21+H21+J21+K21+L21</f>
        <v>35937</v>
      </c>
      <c r="N21" s="37" t="n">
        <f aca="false">M21*6</f>
        <v>215622</v>
      </c>
      <c r="O21" s="37" t="n">
        <f aca="false">M21*2.5</f>
        <v>89842.5</v>
      </c>
      <c r="P21" s="37" t="n">
        <f aca="false">(M21+(N21+O21)/12)*2</f>
        <v>122784.75</v>
      </c>
      <c r="Q21" s="39" t="n">
        <f aca="false">M21</f>
        <v>35937</v>
      </c>
      <c r="R21" s="38" t="n">
        <f aca="false">M21*12+N21+O21+P21+Q21</f>
        <v>895430.25</v>
      </c>
      <c r="S21" s="22"/>
    </row>
    <row r="22" customFormat="false" ht="22.5" hidden="false" customHeight="false" outlineLevel="0" collapsed="false">
      <c r="A22" s="30" t="n">
        <v>17</v>
      </c>
      <c r="B22" s="51" t="s">
        <v>49</v>
      </c>
      <c r="C22" s="44"/>
      <c r="D22" s="45" t="n">
        <v>3270</v>
      </c>
      <c r="E22" s="45" t="n">
        <v>50</v>
      </c>
      <c r="F22" s="35" t="n">
        <f aca="false">D22*E22/100</f>
        <v>1635</v>
      </c>
      <c r="G22" s="40" t="n">
        <v>15</v>
      </c>
      <c r="H22" s="37" t="n">
        <f aca="false">D22*G22/100</f>
        <v>490.5</v>
      </c>
      <c r="I22" s="33" t="n">
        <v>150</v>
      </c>
      <c r="J22" s="37" t="n">
        <f aca="false">(D22+F22+H22)*I22/100</f>
        <v>8093.25</v>
      </c>
      <c r="K22" s="37" t="n">
        <f aca="false">(D22+F22+H22+J22)*0.7</f>
        <v>9442.125</v>
      </c>
      <c r="L22" s="37" t="n">
        <f aca="false">(D22+F22+H22+J22)*0.5</f>
        <v>6744.375</v>
      </c>
      <c r="M22" s="38" t="n">
        <f aca="false">D22+F22+H22+J22+K22+L22</f>
        <v>29675.25</v>
      </c>
      <c r="N22" s="37" t="n">
        <f aca="false">M22*6</f>
        <v>178051.5</v>
      </c>
      <c r="O22" s="37" t="n">
        <f aca="false">M22*2.5</f>
        <v>74188.125</v>
      </c>
      <c r="P22" s="37" t="n">
        <f aca="false">(M22+(N22+O22)/12)*2</f>
        <v>101390.4375</v>
      </c>
      <c r="Q22" s="39" t="n">
        <f aca="false">M22</f>
        <v>29675.25</v>
      </c>
      <c r="R22" s="38" t="n">
        <f aca="false">M22*12+N22+O22+P22+Q22</f>
        <v>739408.3125</v>
      </c>
      <c r="S22" s="22"/>
    </row>
    <row r="23" customFormat="false" ht="12.75" hidden="false" customHeight="false" outlineLevel="0" collapsed="false">
      <c r="A23" s="52" t="n">
        <v>18</v>
      </c>
      <c r="B23" s="47" t="s">
        <v>47</v>
      </c>
      <c r="C23" s="32"/>
      <c r="D23" s="33" t="n">
        <v>2775</v>
      </c>
      <c r="E23" s="33" t="n">
        <v>50</v>
      </c>
      <c r="F23" s="35" t="n">
        <f aca="false">D23*E23/100</f>
        <v>1387.5</v>
      </c>
      <c r="G23" s="40" t="n">
        <v>30</v>
      </c>
      <c r="H23" s="37" t="n">
        <f aca="false">D23*G23/100</f>
        <v>832.5</v>
      </c>
      <c r="I23" s="33" t="n">
        <v>150</v>
      </c>
      <c r="J23" s="37" t="n">
        <f aca="false">(D23+F23+H23)*I23/100</f>
        <v>7492.5</v>
      </c>
      <c r="K23" s="37" t="n">
        <f aca="false">(D23+F23+H23+J23)*0.7</f>
        <v>8741.25</v>
      </c>
      <c r="L23" s="37" t="n">
        <f aca="false">(D23+F23+H23+J23)*0.5</f>
        <v>6243.75</v>
      </c>
      <c r="M23" s="38" t="n">
        <f aca="false">D23+F23+H23+J23+K23+L23</f>
        <v>27472.5</v>
      </c>
      <c r="N23" s="37" t="n">
        <f aca="false">M23*6</f>
        <v>164835</v>
      </c>
      <c r="O23" s="37" t="n">
        <f aca="false">M23*2.5</f>
        <v>68681.25</v>
      </c>
      <c r="P23" s="37" t="n">
        <f aca="false">(M23+(N23+O23)/12)*2</f>
        <v>93864.375</v>
      </c>
      <c r="Q23" s="39" t="n">
        <f aca="false">M23</f>
        <v>27472.5</v>
      </c>
      <c r="R23" s="38" t="n">
        <f aca="false">M23*12+N23+O23+P23+Q23</f>
        <v>684523.125</v>
      </c>
      <c r="S23" s="53"/>
    </row>
    <row r="24" customFormat="false" ht="12.75" hidden="false" customHeight="false" outlineLevel="0" collapsed="false">
      <c r="A24" s="52" t="n">
        <v>19</v>
      </c>
      <c r="B24" s="47" t="s">
        <v>47</v>
      </c>
      <c r="C24" s="32"/>
      <c r="D24" s="33" t="n">
        <v>2775</v>
      </c>
      <c r="E24" s="33" t="n">
        <v>50</v>
      </c>
      <c r="F24" s="35" t="n">
        <f aca="false">D24*E24/100</f>
        <v>1387.5</v>
      </c>
      <c r="G24" s="40" t="n">
        <v>30</v>
      </c>
      <c r="H24" s="37" t="n">
        <f aca="false">D24*G24/100</f>
        <v>832.5</v>
      </c>
      <c r="I24" s="33" t="n">
        <v>150</v>
      </c>
      <c r="J24" s="37" t="n">
        <f aca="false">(D24+F24+H24)*I24/100</f>
        <v>7492.5</v>
      </c>
      <c r="K24" s="37" t="n">
        <f aca="false">(D24+F24+H24+J24)*0.7</f>
        <v>8741.25</v>
      </c>
      <c r="L24" s="37" t="n">
        <f aca="false">(D24+F24+H24+J24)*0.5</f>
        <v>6243.75</v>
      </c>
      <c r="M24" s="38" t="n">
        <f aca="false">D24+F24+H24+J24+K24+L24</f>
        <v>27472.5</v>
      </c>
      <c r="N24" s="37" t="n">
        <f aca="false">M24*6</f>
        <v>164835</v>
      </c>
      <c r="O24" s="37" t="n">
        <f aca="false">M24*2.5</f>
        <v>68681.25</v>
      </c>
      <c r="P24" s="37" t="n">
        <f aca="false">(M24+(N24+O24)/12)*2</f>
        <v>93864.375</v>
      </c>
      <c r="Q24" s="39" t="n">
        <f aca="false">M24</f>
        <v>27472.5</v>
      </c>
      <c r="R24" s="38" t="n">
        <f aca="false">M24*12+N24+O24+P24+Q24</f>
        <v>684523.125</v>
      </c>
      <c r="S24" s="53"/>
    </row>
    <row r="25" customFormat="false" ht="12.75" hidden="false" customHeight="false" outlineLevel="0" collapsed="false">
      <c r="A25" s="52" t="n">
        <v>20</v>
      </c>
      <c r="B25" s="47" t="s">
        <v>47</v>
      </c>
      <c r="C25" s="32"/>
      <c r="D25" s="33" t="n">
        <v>2775</v>
      </c>
      <c r="E25" s="33" t="n">
        <v>50</v>
      </c>
      <c r="F25" s="35" t="n">
        <f aca="false">D25*E25/100</f>
        <v>1387.5</v>
      </c>
      <c r="G25" s="40" t="n">
        <v>30</v>
      </c>
      <c r="H25" s="37" t="n">
        <f aca="false">D25*G25/100</f>
        <v>832.5</v>
      </c>
      <c r="I25" s="33" t="n">
        <v>150</v>
      </c>
      <c r="J25" s="37" t="n">
        <f aca="false">(D25+F25+H25)*I25/100</f>
        <v>7492.5</v>
      </c>
      <c r="K25" s="37" t="n">
        <f aca="false">(D25+F25+H25+J25)*0.7</f>
        <v>8741.25</v>
      </c>
      <c r="L25" s="37" t="n">
        <f aca="false">(D25+F25+H25+J25)*0.5</f>
        <v>6243.75</v>
      </c>
      <c r="M25" s="38" t="n">
        <f aca="false">D25+F25+H25+J25+K25+L25</f>
        <v>27472.5</v>
      </c>
      <c r="N25" s="37" t="n">
        <f aca="false">M25*6</f>
        <v>164835</v>
      </c>
      <c r="O25" s="37" t="n">
        <f aca="false">M25*2.5</f>
        <v>68681.25</v>
      </c>
      <c r="P25" s="37" t="n">
        <f aca="false">(M25+(N25+O25)/12)*2</f>
        <v>93864.375</v>
      </c>
      <c r="Q25" s="39" t="n">
        <f aca="false">M25</f>
        <v>27472.5</v>
      </c>
      <c r="R25" s="38" t="n">
        <f aca="false">M25*12+N25+O25+P25+Q25</f>
        <v>684523.125</v>
      </c>
      <c r="S25" s="53"/>
    </row>
    <row r="26" customFormat="false" ht="12.75" hidden="false" customHeight="false" outlineLevel="0" collapsed="false">
      <c r="A26" s="52" t="n">
        <v>21</v>
      </c>
      <c r="B26" s="54" t="s">
        <v>47</v>
      </c>
      <c r="C26" s="44"/>
      <c r="D26" s="45" t="n">
        <v>2775</v>
      </c>
      <c r="E26" s="45" t="n">
        <v>50</v>
      </c>
      <c r="F26" s="35" t="n">
        <f aca="false">D26*E26/100</f>
        <v>1387.5</v>
      </c>
      <c r="G26" s="40" t="n">
        <v>30</v>
      </c>
      <c r="H26" s="37" t="n">
        <f aca="false">D26*G26/100</f>
        <v>832.5</v>
      </c>
      <c r="I26" s="33" t="n">
        <v>150</v>
      </c>
      <c r="J26" s="37" t="n">
        <f aca="false">(D26+F26+H26)*I26/100</f>
        <v>7492.5</v>
      </c>
      <c r="K26" s="37" t="n">
        <f aca="false">(D26+F26+H26+J26)*0.7</f>
        <v>8741.25</v>
      </c>
      <c r="L26" s="37" t="n">
        <f aca="false">(D26+F26+H26+J26)*0.5</f>
        <v>6243.75</v>
      </c>
      <c r="M26" s="38" t="n">
        <f aca="false">D26+F26+H26+J26+K26+L26</f>
        <v>27472.5</v>
      </c>
      <c r="N26" s="37" t="n">
        <f aca="false">M26*6</f>
        <v>164835</v>
      </c>
      <c r="O26" s="37" t="n">
        <f aca="false">M26*2.5</f>
        <v>68681.25</v>
      </c>
      <c r="P26" s="37" t="n">
        <f aca="false">(M26+(N26+O26)/12)*2</f>
        <v>93864.375</v>
      </c>
      <c r="Q26" s="39" t="n">
        <f aca="false">M26</f>
        <v>27472.5</v>
      </c>
      <c r="R26" s="38" t="n">
        <f aca="false">M26*12+N26+O26+P26+Q26</f>
        <v>684523.125</v>
      </c>
      <c r="S26" s="53"/>
    </row>
    <row r="27" customFormat="false" ht="12.75" hidden="false" customHeight="false" outlineLevel="0" collapsed="false">
      <c r="A27" s="52" t="n">
        <v>22</v>
      </c>
      <c r="B27" s="55" t="s">
        <v>48</v>
      </c>
      <c r="C27" s="44"/>
      <c r="D27" s="45" t="n">
        <v>2355</v>
      </c>
      <c r="E27" s="45" t="n">
        <v>50</v>
      </c>
      <c r="F27" s="35" t="n">
        <f aca="false">D27*E27/100</f>
        <v>1177.5</v>
      </c>
      <c r="G27" s="40" t="n">
        <v>20</v>
      </c>
      <c r="H27" s="37" t="n">
        <f aca="false">D27*G27/100</f>
        <v>471</v>
      </c>
      <c r="I27" s="33" t="n">
        <v>150</v>
      </c>
      <c r="J27" s="37" t="n">
        <f aca="false">(D27+F27+H27)*I27/100</f>
        <v>6005.25</v>
      </c>
      <c r="K27" s="37" t="n">
        <f aca="false">(D27+F27+H27+J27)*0.7</f>
        <v>7006.125</v>
      </c>
      <c r="L27" s="37" t="n">
        <f aca="false">(D27+F27+H27+J27)*0.5</f>
        <v>5004.375</v>
      </c>
      <c r="M27" s="38" t="n">
        <f aca="false">D27+F27+H27+J27+K27+L27</f>
        <v>22019.25</v>
      </c>
      <c r="N27" s="37" t="n">
        <f aca="false">M27*6</f>
        <v>132115.5</v>
      </c>
      <c r="O27" s="37" t="n">
        <f aca="false">M27*2.5</f>
        <v>55048.125</v>
      </c>
      <c r="P27" s="37" t="n">
        <f aca="false">(M27+(N27+O27)/12)*2</f>
        <v>75232.4375</v>
      </c>
      <c r="Q27" s="39" t="n">
        <f aca="false">M27</f>
        <v>22019.25</v>
      </c>
      <c r="R27" s="38" t="n">
        <f aca="false">M27*12+N27+O27+P27+Q27</f>
        <v>548646.3125</v>
      </c>
      <c r="S27" s="53"/>
    </row>
    <row r="28" customFormat="false" ht="12.75" hidden="false" customHeight="false" outlineLevel="0" collapsed="false">
      <c r="A28" s="52" t="n">
        <v>23</v>
      </c>
      <c r="B28" s="41" t="s">
        <v>45</v>
      </c>
      <c r="C28" s="32"/>
      <c r="D28" s="33" t="n">
        <v>3630</v>
      </c>
      <c r="E28" s="33" t="n">
        <v>50</v>
      </c>
      <c r="F28" s="35" t="n">
        <f aca="false">D28*E28/100</f>
        <v>1815</v>
      </c>
      <c r="G28" s="40" t="n">
        <v>15</v>
      </c>
      <c r="H28" s="37" t="n">
        <f aca="false">D28*G28/100</f>
        <v>544.5</v>
      </c>
      <c r="I28" s="33" t="n">
        <v>150</v>
      </c>
      <c r="J28" s="37" t="n">
        <f aca="false">(D28+F28+H28)*I28/100</f>
        <v>8984.25</v>
      </c>
      <c r="K28" s="37" t="n">
        <f aca="false">(D28+F28+H28+J28)*0.7</f>
        <v>10481.625</v>
      </c>
      <c r="L28" s="37" t="n">
        <f aca="false">(D28+F28+H28+J28)*0.5</f>
        <v>7486.875</v>
      </c>
      <c r="M28" s="38" t="n">
        <f aca="false">D28+F28+H28+J28+K28+L28</f>
        <v>32942.25</v>
      </c>
      <c r="N28" s="37" t="n">
        <f aca="false">M28*6</f>
        <v>197653.5</v>
      </c>
      <c r="O28" s="37" t="n">
        <f aca="false">M28*2.5</f>
        <v>82355.625</v>
      </c>
      <c r="P28" s="37" t="n">
        <f aca="false">(M28+(N28+O28)/12)*2</f>
        <v>112552.6875</v>
      </c>
      <c r="Q28" s="39" t="n">
        <f aca="false">M28</f>
        <v>32942.25</v>
      </c>
      <c r="R28" s="38" t="n">
        <f aca="false">M28*12+N28+O28+P28+Q28</f>
        <v>820811.0625</v>
      </c>
      <c r="S28" s="53"/>
    </row>
    <row r="29" customFormat="false" ht="22.5" hidden="false" customHeight="false" outlineLevel="0" collapsed="false">
      <c r="A29" s="52" t="n">
        <v>24</v>
      </c>
      <c r="B29" s="56" t="s">
        <v>49</v>
      </c>
      <c r="C29" s="32"/>
      <c r="D29" s="33" t="n">
        <v>3270</v>
      </c>
      <c r="E29" s="33" t="n">
        <v>50</v>
      </c>
      <c r="F29" s="35" t="n">
        <f aca="false">D29*E29/100</f>
        <v>1635</v>
      </c>
      <c r="G29" s="40" t="n">
        <v>20</v>
      </c>
      <c r="H29" s="37" t="n">
        <f aca="false">D29*G29/100</f>
        <v>654</v>
      </c>
      <c r="I29" s="33" t="n">
        <v>150</v>
      </c>
      <c r="J29" s="37" t="n">
        <f aca="false">(D29+F29+H29)*I29/100</f>
        <v>8338.5</v>
      </c>
      <c r="K29" s="37" t="n">
        <f aca="false">(D29+F29+H29+J29)*0.7</f>
        <v>9728.25</v>
      </c>
      <c r="L29" s="37" t="n">
        <f aca="false">(D29+F29+H29+J29)*0.5</f>
        <v>6948.75</v>
      </c>
      <c r="M29" s="38" t="n">
        <f aca="false">D29+F29+H29+J29+K29+L29</f>
        <v>30574.5</v>
      </c>
      <c r="N29" s="37" t="n">
        <f aca="false">M29*6</f>
        <v>183447</v>
      </c>
      <c r="O29" s="37" t="n">
        <f aca="false">M29*2.5</f>
        <v>76436.25</v>
      </c>
      <c r="P29" s="37" t="n">
        <f aca="false">(M29+(N29+O29)/12)*2</f>
        <v>104462.875</v>
      </c>
      <c r="Q29" s="39" t="n">
        <f aca="false">M29</f>
        <v>30574.5</v>
      </c>
      <c r="R29" s="38" t="n">
        <f aca="false">M29*12+N29+O29+P29+Q29</f>
        <v>761814.625</v>
      </c>
      <c r="S29" s="53"/>
    </row>
    <row r="30" customFormat="false" ht="12.75" hidden="false" customHeight="false" outlineLevel="0" collapsed="false">
      <c r="A30" s="52" t="n">
        <v>25</v>
      </c>
      <c r="B30" s="47" t="s">
        <v>47</v>
      </c>
      <c r="C30" s="32"/>
      <c r="D30" s="33" t="n">
        <v>2775</v>
      </c>
      <c r="E30" s="33" t="n">
        <v>50</v>
      </c>
      <c r="F30" s="35" t="n">
        <f aca="false">D30*E30/100</f>
        <v>1387.5</v>
      </c>
      <c r="G30" s="40" t="n">
        <v>30</v>
      </c>
      <c r="H30" s="37" t="n">
        <f aca="false">D30*G30/100</f>
        <v>832.5</v>
      </c>
      <c r="I30" s="33" t="n">
        <v>150</v>
      </c>
      <c r="J30" s="37" t="n">
        <f aca="false">(D30+F30+H30)*I30/100</f>
        <v>7492.5</v>
      </c>
      <c r="K30" s="37" t="n">
        <f aca="false">(D30+F30+H30+J30)*0.7</f>
        <v>8741.25</v>
      </c>
      <c r="L30" s="37" t="n">
        <f aca="false">(D30+F30+H30+J30)*0.5</f>
        <v>6243.75</v>
      </c>
      <c r="M30" s="38" t="n">
        <f aca="false">D30+F30+H30+J30+K30+L30</f>
        <v>27472.5</v>
      </c>
      <c r="N30" s="37" t="n">
        <f aca="false">M30*6</f>
        <v>164835</v>
      </c>
      <c r="O30" s="37" t="n">
        <f aca="false">M30*2.5</f>
        <v>68681.25</v>
      </c>
      <c r="P30" s="37" t="n">
        <f aca="false">(M30+(N30+O30)/12)*2</f>
        <v>93864.375</v>
      </c>
      <c r="Q30" s="39" t="n">
        <f aca="false">M30</f>
        <v>27472.5</v>
      </c>
      <c r="R30" s="38" t="n">
        <f aca="false">M30*12+N30+O30+P30+Q30</f>
        <v>684523.125</v>
      </c>
      <c r="S30" s="53"/>
    </row>
    <row r="31" customFormat="false" ht="12.75" hidden="false" customHeight="false" outlineLevel="0" collapsed="false">
      <c r="A31" s="52" t="n">
        <v>26</v>
      </c>
      <c r="B31" s="47" t="s">
        <v>47</v>
      </c>
      <c r="C31" s="32"/>
      <c r="D31" s="33" t="n">
        <v>2775</v>
      </c>
      <c r="E31" s="33" t="n">
        <v>50</v>
      </c>
      <c r="F31" s="35" t="n">
        <f aca="false">D31*E31/100</f>
        <v>1387.5</v>
      </c>
      <c r="G31" s="40" t="n">
        <v>30</v>
      </c>
      <c r="H31" s="37" t="n">
        <f aca="false">D31*G31/100</f>
        <v>832.5</v>
      </c>
      <c r="I31" s="33" t="n">
        <v>150</v>
      </c>
      <c r="J31" s="37" t="n">
        <f aca="false">(D31+F31+H31)*I31/100</f>
        <v>7492.5</v>
      </c>
      <c r="K31" s="37" t="n">
        <f aca="false">(D31+F31+H31+J31)*0.7</f>
        <v>8741.25</v>
      </c>
      <c r="L31" s="37" t="n">
        <f aca="false">(D31+F31+H31+J31)*0.5</f>
        <v>6243.75</v>
      </c>
      <c r="M31" s="38" t="n">
        <f aca="false">D31+F31+H31+J31+K31+L31</f>
        <v>27472.5</v>
      </c>
      <c r="N31" s="37" t="n">
        <f aca="false">M31*6</f>
        <v>164835</v>
      </c>
      <c r="O31" s="37" t="n">
        <f aca="false">M31*2.5</f>
        <v>68681.25</v>
      </c>
      <c r="P31" s="37" t="n">
        <f aca="false">(M31+(N31+O31)/12)*2</f>
        <v>93864.375</v>
      </c>
      <c r="Q31" s="39" t="n">
        <f aca="false">M31</f>
        <v>27472.5</v>
      </c>
      <c r="R31" s="38" t="n">
        <f aca="false">M31*12+N31+O31+P31+Q31</f>
        <v>684523.125</v>
      </c>
      <c r="S31" s="53"/>
    </row>
    <row r="32" customFormat="false" ht="12.75" hidden="false" customHeight="false" outlineLevel="0" collapsed="false">
      <c r="A32" s="52" t="n">
        <v>27</v>
      </c>
      <c r="B32" s="54" t="s">
        <v>47</v>
      </c>
      <c r="C32" s="44"/>
      <c r="D32" s="45" t="n">
        <v>2775</v>
      </c>
      <c r="E32" s="45" t="n">
        <v>50</v>
      </c>
      <c r="F32" s="35" t="n">
        <f aca="false">D32*E32/100</f>
        <v>1387.5</v>
      </c>
      <c r="G32" s="40" t="n">
        <v>30</v>
      </c>
      <c r="H32" s="37" t="n">
        <f aca="false">D32*G32/100</f>
        <v>832.5</v>
      </c>
      <c r="I32" s="45" t="n">
        <v>150</v>
      </c>
      <c r="J32" s="37" t="n">
        <f aca="false">(D32+F32+H32)*I32/100</f>
        <v>7492.5</v>
      </c>
      <c r="K32" s="37" t="n">
        <f aca="false">(D32+F32+H32+J32)*0.7</f>
        <v>8741.25</v>
      </c>
      <c r="L32" s="37" t="n">
        <f aca="false">(D32+F32+H32+J32)*0.5</f>
        <v>6243.75</v>
      </c>
      <c r="M32" s="38" t="n">
        <f aca="false">D32+F32+H32+J32+K32+L32</f>
        <v>27472.5</v>
      </c>
      <c r="N32" s="37" t="n">
        <f aca="false">M32*6</f>
        <v>164835</v>
      </c>
      <c r="O32" s="37" t="n">
        <f aca="false">M32*2.5</f>
        <v>68681.25</v>
      </c>
      <c r="P32" s="37" t="n">
        <f aca="false">(M32+(N32+O32)/12)*2</f>
        <v>93864.375</v>
      </c>
      <c r="Q32" s="39" t="n">
        <f aca="false">M32</f>
        <v>27472.5</v>
      </c>
      <c r="R32" s="38" t="n">
        <f aca="false">M32*12+N32+O32+P32+Q32</f>
        <v>684523.125</v>
      </c>
      <c r="S32" s="53"/>
    </row>
    <row r="33" customFormat="false" ht="12.75" hidden="false" customHeight="false" outlineLevel="0" collapsed="false">
      <c r="A33" s="52" t="n">
        <v>28</v>
      </c>
      <c r="B33" s="47" t="s">
        <v>47</v>
      </c>
      <c r="C33" s="32"/>
      <c r="D33" s="33" t="n">
        <v>2775</v>
      </c>
      <c r="E33" s="33" t="n">
        <v>50</v>
      </c>
      <c r="F33" s="35" t="n">
        <f aca="false">D33*E33/100</f>
        <v>1387.5</v>
      </c>
      <c r="G33" s="40" t="n">
        <v>15</v>
      </c>
      <c r="H33" s="37" t="n">
        <f aca="false">D33*G33/100</f>
        <v>416.25</v>
      </c>
      <c r="I33" s="33" t="n">
        <v>150</v>
      </c>
      <c r="J33" s="37" t="n">
        <f aca="false">(D33+F33+H33)*I33/100</f>
        <v>6868.125</v>
      </c>
      <c r="K33" s="37" t="n">
        <f aca="false">(D33+F33+H33+J33)*0.7</f>
        <v>8012.8125</v>
      </c>
      <c r="L33" s="37" t="n">
        <f aca="false">(D33+F33+H33+J33)*0.5</f>
        <v>5723.4375</v>
      </c>
      <c r="M33" s="38" t="n">
        <f aca="false">D33+F33+H33+J33+K33+L33</f>
        <v>25183.125</v>
      </c>
      <c r="N33" s="37" t="n">
        <f aca="false">M33*6</f>
        <v>151098.75</v>
      </c>
      <c r="O33" s="37" t="n">
        <f aca="false">M33*2.5</f>
        <v>62957.8125</v>
      </c>
      <c r="P33" s="37" t="n">
        <f aca="false">(M33+(N33+O33)/12)*2</f>
        <v>86042.34375</v>
      </c>
      <c r="Q33" s="39" t="n">
        <f aca="false">M33</f>
        <v>25183.125</v>
      </c>
      <c r="R33" s="38" t="n">
        <f aca="false">M33*12+N33+O33+P33+Q33</f>
        <v>627479.53125</v>
      </c>
      <c r="S33" s="53"/>
    </row>
    <row r="34" customFormat="false" ht="12.75" hidden="false" customHeight="false" outlineLevel="0" collapsed="false">
      <c r="A34" s="52" t="n">
        <v>29</v>
      </c>
      <c r="B34" s="54" t="s">
        <v>47</v>
      </c>
      <c r="C34" s="44"/>
      <c r="D34" s="45" t="n">
        <v>2775</v>
      </c>
      <c r="E34" s="45" t="n">
        <v>50</v>
      </c>
      <c r="F34" s="35" t="n">
        <f aca="false">D34*E34/100</f>
        <v>1387.5</v>
      </c>
      <c r="G34" s="40" t="n">
        <v>15</v>
      </c>
      <c r="H34" s="37" t="n">
        <f aca="false">D34*G34/100</f>
        <v>416.25</v>
      </c>
      <c r="I34" s="45" t="n">
        <v>150</v>
      </c>
      <c r="J34" s="37" t="n">
        <f aca="false">(D34+F34+H34)*I34/100</f>
        <v>6868.125</v>
      </c>
      <c r="K34" s="37" t="n">
        <f aca="false">(D34+F34+H34+J34)*0.7</f>
        <v>8012.8125</v>
      </c>
      <c r="L34" s="37" t="n">
        <f aca="false">(D34+F34+H34+J34)*0.5</f>
        <v>5723.4375</v>
      </c>
      <c r="M34" s="38" t="n">
        <f aca="false">D34+F34+H34+J34+K34+L34</f>
        <v>25183.125</v>
      </c>
      <c r="N34" s="37" t="n">
        <f aca="false">M34*6</f>
        <v>151098.75</v>
      </c>
      <c r="O34" s="37" t="n">
        <f aca="false">M34*2.5</f>
        <v>62957.8125</v>
      </c>
      <c r="P34" s="37" t="n">
        <f aca="false">(M34+(N34+O34)/12)*2</f>
        <v>86042.34375</v>
      </c>
      <c r="Q34" s="39" t="n">
        <f aca="false">M34</f>
        <v>25183.125</v>
      </c>
      <c r="R34" s="38" t="n">
        <f aca="false">M34*12+N34+O34+P34+Q34</f>
        <v>627479.53125</v>
      </c>
      <c r="S34" s="53"/>
    </row>
    <row r="35" customFormat="false" ht="12.75" hidden="false" customHeight="false" outlineLevel="0" collapsed="false">
      <c r="A35" s="52" t="n">
        <v>30</v>
      </c>
      <c r="B35" s="55" t="s">
        <v>48</v>
      </c>
      <c r="C35" s="44"/>
      <c r="D35" s="45" t="n">
        <v>2355</v>
      </c>
      <c r="E35" s="45" t="n">
        <v>50</v>
      </c>
      <c r="F35" s="35" t="n">
        <f aca="false">D35*E35/100</f>
        <v>1177.5</v>
      </c>
      <c r="G35" s="40" t="n">
        <v>30</v>
      </c>
      <c r="H35" s="37" t="n">
        <f aca="false">D35*G35/100</f>
        <v>706.5</v>
      </c>
      <c r="I35" s="45" t="n">
        <v>150</v>
      </c>
      <c r="J35" s="37" t="n">
        <f aca="false">(D35+F35+H35)*I35/100</f>
        <v>6358.5</v>
      </c>
      <c r="K35" s="37" t="n">
        <f aca="false">(D35+F35+H35+J35)*0.7</f>
        <v>7418.25</v>
      </c>
      <c r="L35" s="37" t="n">
        <f aca="false">(D35+F35+H35+J35)*0.5</f>
        <v>5298.75</v>
      </c>
      <c r="M35" s="38" t="n">
        <f aca="false">D35+F35+H35+J35+K35+L35</f>
        <v>23314.5</v>
      </c>
      <c r="N35" s="37" t="n">
        <f aca="false">M35*6</f>
        <v>139887</v>
      </c>
      <c r="O35" s="37" t="n">
        <f aca="false">M35*2.5</f>
        <v>58286.25</v>
      </c>
      <c r="P35" s="37" t="n">
        <f aca="false">(M35+(N35+O35)/12)*2</f>
        <v>79657.875</v>
      </c>
      <c r="Q35" s="39" t="n">
        <f aca="false">M35</f>
        <v>23314.5</v>
      </c>
      <c r="R35" s="38" t="n">
        <f aca="false">M35*12+N35+O35+P35+Q35</f>
        <v>580919.625</v>
      </c>
      <c r="S35" s="53"/>
    </row>
    <row r="36" customFormat="false" ht="12.75" hidden="false" customHeight="false" outlineLevel="0" collapsed="false">
      <c r="A36" s="52" t="n">
        <v>31</v>
      </c>
      <c r="B36" s="57" t="s">
        <v>50</v>
      </c>
      <c r="C36" s="44"/>
      <c r="D36" s="45" t="n">
        <v>4005</v>
      </c>
      <c r="E36" s="45" t="n">
        <v>60</v>
      </c>
      <c r="F36" s="35" t="n">
        <f aca="false">D36*E36/100</f>
        <v>2403</v>
      </c>
      <c r="G36" s="40" t="n">
        <v>30</v>
      </c>
      <c r="H36" s="37" t="n">
        <f aca="false">D36*G36/100</f>
        <v>1201.5</v>
      </c>
      <c r="I36" s="45" t="n">
        <v>150</v>
      </c>
      <c r="J36" s="37" t="n">
        <f aca="false">(D36+F36+H36)*I36/100</f>
        <v>11414.25</v>
      </c>
      <c r="K36" s="37" t="n">
        <f aca="false">(D36+F36+H36+J36)*0.7</f>
        <v>13316.625</v>
      </c>
      <c r="L36" s="37" t="n">
        <f aca="false">(D36+F36+H36+J36)*0.5</f>
        <v>9511.875</v>
      </c>
      <c r="M36" s="38" t="n">
        <f aca="false">D36+F36+H36+J36+K36+L36</f>
        <v>41852.25</v>
      </c>
      <c r="N36" s="37" t="n">
        <f aca="false">M36*6</f>
        <v>251113.5</v>
      </c>
      <c r="O36" s="37" t="n">
        <f aca="false">M36*2.5</f>
        <v>104630.625</v>
      </c>
      <c r="P36" s="37" t="n">
        <f aca="false">(M36+(N36+O36)/12)*2</f>
        <v>142995.1875</v>
      </c>
      <c r="Q36" s="39" t="n">
        <f aca="false">M36</f>
        <v>41852.25</v>
      </c>
      <c r="R36" s="38" t="n">
        <f aca="false">M36*12+N36+O36+P36+Q36</f>
        <v>1042818.5625</v>
      </c>
      <c r="S36" s="53"/>
    </row>
    <row r="37" customFormat="false" ht="12.75" hidden="false" customHeight="false" outlineLevel="0" collapsed="false">
      <c r="A37" s="52" t="n">
        <v>32</v>
      </c>
      <c r="B37" s="31" t="s">
        <v>51</v>
      </c>
      <c r="C37" s="32"/>
      <c r="D37" s="33" t="n">
        <v>3300</v>
      </c>
      <c r="E37" s="33" t="n">
        <v>50</v>
      </c>
      <c r="F37" s="35" t="n">
        <f aca="false">D37*E37/100</f>
        <v>1650</v>
      </c>
      <c r="G37" s="46" t="n">
        <v>30</v>
      </c>
      <c r="H37" s="37" t="n">
        <f aca="false">D37*G37/100</f>
        <v>990</v>
      </c>
      <c r="I37" s="33" t="n">
        <v>150</v>
      </c>
      <c r="J37" s="37" t="n">
        <f aca="false">(D37+F37+H37)*I37/100</f>
        <v>8910</v>
      </c>
      <c r="K37" s="37" t="n">
        <f aca="false">(D37+F37+H37+J37)*0.7</f>
        <v>10395</v>
      </c>
      <c r="L37" s="37" t="n">
        <f aca="false">(D37+F37+H37+J37)*0.5</f>
        <v>7425</v>
      </c>
      <c r="M37" s="38" t="n">
        <f aca="false">D37+F37+H37+J37+K37+L37</f>
        <v>32670</v>
      </c>
      <c r="N37" s="37" t="n">
        <f aca="false">M37*6</f>
        <v>196020</v>
      </c>
      <c r="O37" s="37" t="n">
        <f aca="false">M37*2.5</f>
        <v>81675</v>
      </c>
      <c r="P37" s="37" t="n">
        <f aca="false">(M37+(N37+O37)/12)*2</f>
        <v>111622.5</v>
      </c>
      <c r="Q37" s="39" t="n">
        <f aca="false">M37</f>
        <v>32670</v>
      </c>
      <c r="R37" s="38" t="n">
        <f aca="false">M37*12+N37+O37+P37+Q37</f>
        <v>814027.5</v>
      </c>
      <c r="S37" s="53"/>
    </row>
    <row r="38" customFormat="false" ht="12.75" hidden="false" customHeight="false" outlineLevel="0" collapsed="false">
      <c r="A38" s="52" t="n">
        <v>33</v>
      </c>
      <c r="B38" s="31" t="s">
        <v>52</v>
      </c>
      <c r="C38" s="32"/>
      <c r="D38" s="33" t="n">
        <v>2640</v>
      </c>
      <c r="E38" s="33" t="n">
        <v>50</v>
      </c>
      <c r="F38" s="35" t="n">
        <f aca="false">D38*E38/100</f>
        <v>1320</v>
      </c>
      <c r="G38" s="40" t="n">
        <v>30</v>
      </c>
      <c r="H38" s="37" t="n">
        <f aca="false">D38*G38/100</f>
        <v>792</v>
      </c>
      <c r="I38" s="33" t="n">
        <v>150</v>
      </c>
      <c r="J38" s="37" t="n">
        <f aca="false">(D38+F38+H38)*I38/100</f>
        <v>7128</v>
      </c>
      <c r="K38" s="37" t="n">
        <f aca="false">(D38+F38+H38+J38)*0.7</f>
        <v>8316</v>
      </c>
      <c r="L38" s="37" t="n">
        <f aca="false">(D38+F38+H38+J38)*0.5</f>
        <v>5940</v>
      </c>
      <c r="M38" s="38" t="n">
        <f aca="false">D38+F38+H38+J38+K38+L38</f>
        <v>26136</v>
      </c>
      <c r="N38" s="37" t="n">
        <f aca="false">M38*6</f>
        <v>156816</v>
      </c>
      <c r="O38" s="37" t="n">
        <f aca="false">M38*2.5</f>
        <v>65340</v>
      </c>
      <c r="P38" s="37" t="n">
        <f aca="false">(M38+(N38+O38)/12)*2</f>
        <v>89298</v>
      </c>
      <c r="Q38" s="39" t="n">
        <f aca="false">M38</f>
        <v>26136</v>
      </c>
      <c r="R38" s="38" t="n">
        <f aca="false">M38*12+N38+O38+P38+Q38</f>
        <v>651222</v>
      </c>
      <c r="S38" s="53"/>
    </row>
    <row r="39" customFormat="false" ht="12.75" hidden="false" customHeight="false" outlineLevel="0" collapsed="false">
      <c r="A39" s="52" t="n">
        <v>34</v>
      </c>
      <c r="B39" s="31" t="s">
        <v>52</v>
      </c>
      <c r="C39" s="32"/>
      <c r="D39" s="33" t="n">
        <v>2640</v>
      </c>
      <c r="E39" s="33" t="n">
        <v>50</v>
      </c>
      <c r="F39" s="35" t="n">
        <f aca="false">D39*E39/100</f>
        <v>1320</v>
      </c>
      <c r="G39" s="40" t="n">
        <v>20</v>
      </c>
      <c r="H39" s="37" t="n">
        <f aca="false">D39*G39/100</f>
        <v>528</v>
      </c>
      <c r="I39" s="33" t="n">
        <v>150</v>
      </c>
      <c r="J39" s="37" t="n">
        <f aca="false">(D39+F39+H39)*I39/100</f>
        <v>6732</v>
      </c>
      <c r="K39" s="37" t="n">
        <f aca="false">(D39+F39+H39+J39)*0.7</f>
        <v>7854</v>
      </c>
      <c r="L39" s="37" t="n">
        <f aca="false">(D39+F39+H39+J39)*0.5</f>
        <v>5610</v>
      </c>
      <c r="M39" s="38" t="n">
        <f aca="false">D39+F39+H39+J39+K39+L39</f>
        <v>24684</v>
      </c>
      <c r="N39" s="37" t="n">
        <f aca="false">M39*6</f>
        <v>148104</v>
      </c>
      <c r="O39" s="37" t="n">
        <f aca="false">M39*2.5</f>
        <v>61710</v>
      </c>
      <c r="P39" s="37" t="n">
        <f aca="false">(M39+(N39+O39)/12)*2</f>
        <v>84337</v>
      </c>
      <c r="Q39" s="39" t="n">
        <f aca="false">M39</f>
        <v>24684</v>
      </c>
      <c r="R39" s="38" t="n">
        <f aca="false">M39*12+N39+O39+P39+Q39</f>
        <v>615043</v>
      </c>
      <c r="S39" s="53"/>
    </row>
    <row r="40" customFormat="false" ht="12.75" hidden="false" customHeight="false" outlineLevel="0" collapsed="false">
      <c r="A40" s="52" t="n">
        <v>35</v>
      </c>
      <c r="B40" s="31" t="s">
        <v>52</v>
      </c>
      <c r="C40" s="32"/>
      <c r="D40" s="33" t="n">
        <v>2640</v>
      </c>
      <c r="E40" s="33" t="n">
        <v>50</v>
      </c>
      <c r="F40" s="35" t="n">
        <f aca="false">D40*E40/100</f>
        <v>1320</v>
      </c>
      <c r="G40" s="40" t="n">
        <v>30</v>
      </c>
      <c r="H40" s="37" t="n">
        <f aca="false">D40*G40/100</f>
        <v>792</v>
      </c>
      <c r="I40" s="33" t="n">
        <v>150</v>
      </c>
      <c r="J40" s="37" t="n">
        <f aca="false">(D40+F40+H40)*I40/100</f>
        <v>7128</v>
      </c>
      <c r="K40" s="37" t="n">
        <f aca="false">(D40+F40+H40+J40)*0.7</f>
        <v>8316</v>
      </c>
      <c r="L40" s="37" t="n">
        <f aca="false">(D40+F40+H40+J40)*0.5</f>
        <v>5940</v>
      </c>
      <c r="M40" s="38" t="n">
        <f aca="false">D40+F40+H40+J40+K40+L40</f>
        <v>26136</v>
      </c>
      <c r="N40" s="37" t="n">
        <f aca="false">M40*6</f>
        <v>156816</v>
      </c>
      <c r="O40" s="37" t="n">
        <f aca="false">M40*2.5</f>
        <v>65340</v>
      </c>
      <c r="P40" s="37" t="n">
        <f aca="false">(M40+(N40+O40)/12)*2</f>
        <v>89298</v>
      </c>
      <c r="Q40" s="39" t="n">
        <f aca="false">M40</f>
        <v>26136</v>
      </c>
      <c r="R40" s="38" t="n">
        <f aca="false">M40*12+N40+O40+P40+Q40</f>
        <v>651222</v>
      </c>
      <c r="S40" s="53"/>
    </row>
    <row r="41" customFormat="false" ht="12.75" hidden="false" customHeight="false" outlineLevel="0" collapsed="false">
      <c r="A41" s="52" t="n">
        <v>36</v>
      </c>
      <c r="B41" s="31" t="s">
        <v>52</v>
      </c>
      <c r="C41" s="32"/>
      <c r="D41" s="33" t="n">
        <v>2640</v>
      </c>
      <c r="E41" s="33" t="n">
        <v>50</v>
      </c>
      <c r="F41" s="35" t="n">
        <f aca="false">D41*E41/100</f>
        <v>1320</v>
      </c>
      <c r="G41" s="40" t="n">
        <v>20</v>
      </c>
      <c r="H41" s="37" t="n">
        <f aca="false">D41*G41/100</f>
        <v>528</v>
      </c>
      <c r="I41" s="33" t="n">
        <v>150</v>
      </c>
      <c r="J41" s="37" t="n">
        <f aca="false">(D41+F41+H41)*I41/100</f>
        <v>6732</v>
      </c>
      <c r="K41" s="37" t="n">
        <f aca="false">(D41+F41+H41+J41)*0.7</f>
        <v>7854</v>
      </c>
      <c r="L41" s="37" t="n">
        <f aca="false">(D41+F41+H41+J41)*0.5</f>
        <v>5610</v>
      </c>
      <c r="M41" s="38" t="n">
        <f aca="false">D41+F41+H41+J41+K41+L41</f>
        <v>24684</v>
      </c>
      <c r="N41" s="37" t="n">
        <f aca="false">M41*6</f>
        <v>148104</v>
      </c>
      <c r="O41" s="37" t="n">
        <f aca="false">M41*2.5</f>
        <v>61710</v>
      </c>
      <c r="P41" s="37" t="n">
        <f aca="false">(M41+(N41+O41)/12)*2</f>
        <v>84337</v>
      </c>
      <c r="Q41" s="39" t="n">
        <f aca="false">M41</f>
        <v>24684</v>
      </c>
      <c r="R41" s="38" t="n">
        <f aca="false">M41*12+N41+O41+P41+Q41</f>
        <v>615043</v>
      </c>
      <c r="S41" s="53"/>
    </row>
    <row r="42" customFormat="false" ht="12.75" hidden="false" customHeight="false" outlineLevel="0" collapsed="false">
      <c r="A42" s="52" t="n">
        <v>37</v>
      </c>
      <c r="B42" s="57" t="s">
        <v>52</v>
      </c>
      <c r="C42" s="44"/>
      <c r="D42" s="45" t="n">
        <v>2640</v>
      </c>
      <c r="E42" s="45" t="n">
        <v>50</v>
      </c>
      <c r="F42" s="35" t="n">
        <f aca="false">D42*E42/100</f>
        <v>1320</v>
      </c>
      <c r="G42" s="40" t="n">
        <v>30</v>
      </c>
      <c r="H42" s="37" t="n">
        <f aca="false">D42*G42/100</f>
        <v>792</v>
      </c>
      <c r="I42" s="33" t="n">
        <v>150</v>
      </c>
      <c r="J42" s="37" t="n">
        <f aca="false">(D42+F42+H42)*I42/100</f>
        <v>7128</v>
      </c>
      <c r="K42" s="37" t="n">
        <f aca="false">(D42+F42+H42+J42)*0.7</f>
        <v>8316</v>
      </c>
      <c r="L42" s="37" t="n">
        <f aca="false">(D42+F42+H42+J42)*0.5</f>
        <v>5940</v>
      </c>
      <c r="M42" s="38" t="n">
        <f aca="false">D42+F42+H42+J42+K42+L42</f>
        <v>26136</v>
      </c>
      <c r="N42" s="37" t="n">
        <f aca="false">M42*6</f>
        <v>156816</v>
      </c>
      <c r="O42" s="37" t="n">
        <f aca="false">M42*2.5</f>
        <v>65340</v>
      </c>
      <c r="P42" s="37" t="n">
        <f aca="false">(M42+(N42+O42)/12)*2</f>
        <v>89298</v>
      </c>
      <c r="Q42" s="39" t="n">
        <f aca="false">M42</f>
        <v>26136</v>
      </c>
      <c r="R42" s="38" t="n">
        <f aca="false">M42*12+N42+O42+P42+Q42</f>
        <v>651222</v>
      </c>
      <c r="S42" s="53"/>
    </row>
    <row r="43" customFormat="false" ht="12.75" hidden="false" customHeight="false" outlineLevel="0" collapsed="false">
      <c r="A43" s="52" t="n">
        <v>38</v>
      </c>
      <c r="B43" s="41" t="s">
        <v>45</v>
      </c>
      <c r="C43" s="32"/>
      <c r="D43" s="33" t="n">
        <v>3630</v>
      </c>
      <c r="E43" s="33" t="n">
        <v>50</v>
      </c>
      <c r="F43" s="35" t="n">
        <f aca="false">D43*E43/100</f>
        <v>1815</v>
      </c>
      <c r="G43" s="40" t="n">
        <v>20</v>
      </c>
      <c r="H43" s="37" t="n">
        <f aca="false">D43*G43/100</f>
        <v>726</v>
      </c>
      <c r="I43" s="33" t="n">
        <v>150</v>
      </c>
      <c r="J43" s="37" t="n">
        <f aca="false">(D43+F43+H43)*I43/100</f>
        <v>9256.5</v>
      </c>
      <c r="K43" s="37" t="n">
        <f aca="false">(D43+F43+H43+J43)*0.7</f>
        <v>10799.25</v>
      </c>
      <c r="L43" s="37" t="n">
        <f aca="false">(D43+F43+H43+J43)*0.5</f>
        <v>7713.75</v>
      </c>
      <c r="M43" s="38" t="n">
        <f aca="false">D43+F43+H43+J43+K43+L43</f>
        <v>33940.5</v>
      </c>
      <c r="N43" s="37" t="n">
        <f aca="false">M43*6</f>
        <v>203643</v>
      </c>
      <c r="O43" s="37" t="n">
        <f aca="false">M43*2.5</f>
        <v>84851.25</v>
      </c>
      <c r="P43" s="37" t="n">
        <f aca="false">(M43+(N43+O43)/12)*2</f>
        <v>115963.375</v>
      </c>
      <c r="Q43" s="39" t="n">
        <f aca="false">M43</f>
        <v>33940.5</v>
      </c>
      <c r="R43" s="38" t="n">
        <f aca="false">M43*12+N43+O43+P43+Q43</f>
        <v>845684.125</v>
      </c>
      <c r="S43" s="53"/>
    </row>
    <row r="44" customFormat="false" ht="12.75" hidden="false" customHeight="false" outlineLevel="0" collapsed="false">
      <c r="A44" s="52" t="n">
        <v>39</v>
      </c>
      <c r="B44" s="57" t="s">
        <v>53</v>
      </c>
      <c r="C44" s="44"/>
      <c r="D44" s="45" t="n">
        <v>2775</v>
      </c>
      <c r="E44" s="45" t="n">
        <v>50</v>
      </c>
      <c r="F44" s="35" t="n">
        <f aca="false">D44*E44/100</f>
        <v>1387.5</v>
      </c>
      <c r="G44" s="40" t="n">
        <v>30</v>
      </c>
      <c r="H44" s="37" t="n">
        <f aca="false">D44*G44/100</f>
        <v>832.5</v>
      </c>
      <c r="I44" s="33" t="n">
        <v>150</v>
      </c>
      <c r="J44" s="37" t="n">
        <f aca="false">(D44+F44+H44)*I44/100</f>
        <v>7492.5</v>
      </c>
      <c r="K44" s="37" t="n">
        <f aca="false">(D44+F44+H44+J44)*0.7</f>
        <v>8741.25</v>
      </c>
      <c r="L44" s="37" t="n">
        <f aca="false">(D44+F44+H44+J44)*0.5</f>
        <v>6243.75</v>
      </c>
      <c r="M44" s="38" t="n">
        <f aca="false">D44+F44+H44+J44+K44+L44</f>
        <v>27472.5</v>
      </c>
      <c r="N44" s="37" t="n">
        <f aca="false">M44*6</f>
        <v>164835</v>
      </c>
      <c r="O44" s="37" t="n">
        <f aca="false">M44*2.5</f>
        <v>68681.25</v>
      </c>
      <c r="P44" s="37" t="n">
        <f aca="false">(M44+(N44+O44)/12)*2</f>
        <v>93864.375</v>
      </c>
      <c r="Q44" s="39" t="n">
        <f aca="false">M44</f>
        <v>27472.5</v>
      </c>
      <c r="R44" s="38" t="n">
        <f aca="false">M44*12+N44+O44+P44+Q44</f>
        <v>684523.125</v>
      </c>
      <c r="S44" s="53"/>
    </row>
    <row r="45" customFormat="false" ht="12.75" hidden="false" customHeight="false" outlineLevel="0" collapsed="false">
      <c r="A45" s="52" t="n">
        <v>40</v>
      </c>
      <c r="B45" s="31" t="s">
        <v>53</v>
      </c>
      <c r="C45" s="32"/>
      <c r="D45" s="33" t="n">
        <v>2775</v>
      </c>
      <c r="E45" s="33" t="n">
        <v>50</v>
      </c>
      <c r="F45" s="35" t="n">
        <f aca="false">D45*E45/100</f>
        <v>1387.5</v>
      </c>
      <c r="G45" s="40" t="n">
        <v>30</v>
      </c>
      <c r="H45" s="37" t="n">
        <f aca="false">D45*G45/100</f>
        <v>832.5</v>
      </c>
      <c r="I45" s="33" t="n">
        <v>150</v>
      </c>
      <c r="J45" s="37" t="n">
        <f aca="false">(D45+F45+H45)*I45/100</f>
        <v>7492.5</v>
      </c>
      <c r="K45" s="37" t="n">
        <f aca="false">(D45+F45+H45+J45)*0.7</f>
        <v>8741.25</v>
      </c>
      <c r="L45" s="37" t="n">
        <f aca="false">(D45+F45+H45+J45)*0.5</f>
        <v>6243.75</v>
      </c>
      <c r="M45" s="38" t="n">
        <f aca="false">D45+F45+H45+J45+K45+L45</f>
        <v>27472.5</v>
      </c>
      <c r="N45" s="37" t="n">
        <f aca="false">M45*6</f>
        <v>164835</v>
      </c>
      <c r="O45" s="37" t="n">
        <f aca="false">M45*2.5</f>
        <v>68681.25</v>
      </c>
      <c r="P45" s="37" t="n">
        <f aca="false">(M45+(N45+O45)/12)*2</f>
        <v>93864.375</v>
      </c>
      <c r="Q45" s="39" t="n">
        <f aca="false">M45</f>
        <v>27472.5</v>
      </c>
      <c r="R45" s="38" t="n">
        <f aca="false">M45*12+N45+O45+P45+Q45</f>
        <v>684523.125</v>
      </c>
      <c r="S45" s="53"/>
    </row>
    <row r="46" customFormat="false" ht="12.75" hidden="false" customHeight="false" outlineLevel="0" collapsed="false">
      <c r="A46" s="52" t="n">
        <v>41</v>
      </c>
      <c r="B46" s="31" t="s">
        <v>53</v>
      </c>
      <c r="C46" s="32"/>
      <c r="D46" s="33" t="n">
        <v>2775</v>
      </c>
      <c r="E46" s="33" t="n">
        <v>50</v>
      </c>
      <c r="F46" s="35" t="n">
        <f aca="false">D46*E46/100</f>
        <v>1387.5</v>
      </c>
      <c r="G46" s="40" t="n">
        <v>20</v>
      </c>
      <c r="H46" s="37" t="n">
        <f aca="false">D46*G46/100</f>
        <v>555</v>
      </c>
      <c r="I46" s="33" t="n">
        <v>150</v>
      </c>
      <c r="J46" s="37" t="n">
        <f aca="false">(D46+F46+H46)*I46/100</f>
        <v>7076.25</v>
      </c>
      <c r="K46" s="37" t="n">
        <f aca="false">(D46+F46+H46+J46)*0.7</f>
        <v>8255.625</v>
      </c>
      <c r="L46" s="37" t="n">
        <f aca="false">(D46+F46+H46+J46)*0.5</f>
        <v>5896.875</v>
      </c>
      <c r="M46" s="38" t="n">
        <f aca="false">D46+F46+H46+J46+K46+L46</f>
        <v>25946.25</v>
      </c>
      <c r="N46" s="37" t="n">
        <f aca="false">M46*6</f>
        <v>155677.5</v>
      </c>
      <c r="O46" s="37" t="n">
        <f aca="false">M46*2.5</f>
        <v>64865.625</v>
      </c>
      <c r="P46" s="37" t="n">
        <f aca="false">(M46+(N46+O46)/12)*2</f>
        <v>88649.6875</v>
      </c>
      <c r="Q46" s="39" t="n">
        <f aca="false">M46</f>
        <v>25946.25</v>
      </c>
      <c r="R46" s="38" t="n">
        <f aca="false">M46*12+N46+O46+P46+Q46</f>
        <v>646494.0625</v>
      </c>
      <c r="S46" s="53"/>
    </row>
    <row r="47" customFormat="false" ht="12.75" hidden="false" customHeight="false" outlineLevel="0" collapsed="false">
      <c r="A47" s="52" t="n">
        <v>42</v>
      </c>
      <c r="B47" s="57" t="s">
        <v>53</v>
      </c>
      <c r="C47" s="44"/>
      <c r="D47" s="45" t="n">
        <v>2775</v>
      </c>
      <c r="E47" s="45" t="n">
        <v>50</v>
      </c>
      <c r="F47" s="35" t="n">
        <f aca="false">D47*E47/100</f>
        <v>1387.5</v>
      </c>
      <c r="G47" s="40" t="n">
        <v>30</v>
      </c>
      <c r="H47" s="37" t="n">
        <f aca="false">D47*G47/100</f>
        <v>832.5</v>
      </c>
      <c r="I47" s="33" t="n">
        <v>150</v>
      </c>
      <c r="J47" s="37" t="n">
        <f aca="false">(D47+F47+H47)*I47/100</f>
        <v>7492.5</v>
      </c>
      <c r="K47" s="37" t="n">
        <f aca="false">(D47+F47+H47+J47)*0.7</f>
        <v>8741.25</v>
      </c>
      <c r="L47" s="37" t="n">
        <f aca="false">(D47+F47+H47+J47)*0.5</f>
        <v>6243.75</v>
      </c>
      <c r="M47" s="38" t="n">
        <f aca="false">D47+F47+H47+J47+K47+L47</f>
        <v>27472.5</v>
      </c>
      <c r="N47" s="37" t="n">
        <f aca="false">M47*6</f>
        <v>164835</v>
      </c>
      <c r="O47" s="37" t="n">
        <f aca="false">M47*2.5</f>
        <v>68681.25</v>
      </c>
      <c r="P47" s="37" t="n">
        <f aca="false">(M47+(N47+O47)/12)*2</f>
        <v>93864.375</v>
      </c>
      <c r="Q47" s="39" t="n">
        <f aca="false">M47</f>
        <v>27472.5</v>
      </c>
      <c r="R47" s="38" t="n">
        <f aca="false">M47*12+N47+O47+P47+Q47</f>
        <v>684523.125</v>
      </c>
      <c r="S47" s="53"/>
    </row>
    <row r="48" customFormat="false" ht="22.5" hidden="false" customHeight="false" outlineLevel="0" collapsed="false">
      <c r="A48" s="52" t="n">
        <v>43</v>
      </c>
      <c r="B48" s="41" t="s">
        <v>54</v>
      </c>
      <c r="C48" s="32"/>
      <c r="D48" s="33" t="n">
        <v>3270</v>
      </c>
      <c r="E48" s="33" t="n">
        <v>50</v>
      </c>
      <c r="F48" s="35" t="n">
        <f aca="false">D48*E48/100</f>
        <v>1635</v>
      </c>
      <c r="G48" s="40" t="n">
        <v>20</v>
      </c>
      <c r="H48" s="37" t="n">
        <f aca="false">D48*G48/100</f>
        <v>654</v>
      </c>
      <c r="I48" s="33" t="n">
        <v>150</v>
      </c>
      <c r="J48" s="37" t="n">
        <f aca="false">(D48+F48+H48)*I48/100</f>
        <v>8338.5</v>
      </c>
      <c r="K48" s="37" t="n">
        <f aca="false">(D48+F48+H48+J48)*0.7</f>
        <v>9728.25</v>
      </c>
      <c r="L48" s="37" t="n">
        <f aca="false">(D48+F48+H48+J48)*0.5</f>
        <v>6948.75</v>
      </c>
      <c r="M48" s="38" t="n">
        <f aca="false">D48+F48+H48+J48+K48+L48</f>
        <v>30574.5</v>
      </c>
      <c r="N48" s="37" t="n">
        <f aca="false">M48*6</f>
        <v>183447</v>
      </c>
      <c r="O48" s="37" t="n">
        <f aca="false">M48*2.5</f>
        <v>76436.25</v>
      </c>
      <c r="P48" s="37" t="n">
        <f aca="false">(M48+(N48+O48)/12)*2</f>
        <v>104462.875</v>
      </c>
      <c r="Q48" s="39" t="n">
        <f aca="false">M48</f>
        <v>30574.5</v>
      </c>
      <c r="R48" s="38" t="n">
        <f aca="false">M48*12+N48+O48+P48+Q48</f>
        <v>761814.625</v>
      </c>
      <c r="S48" s="53"/>
    </row>
    <row r="49" customFormat="false" ht="22.5" hidden="false" customHeight="false" outlineLevel="0" collapsed="false">
      <c r="A49" s="52" t="n">
        <v>44</v>
      </c>
      <c r="B49" s="31" t="s">
        <v>55</v>
      </c>
      <c r="C49" s="32"/>
      <c r="D49" s="33" t="n">
        <v>2775</v>
      </c>
      <c r="E49" s="33" t="n">
        <v>50</v>
      </c>
      <c r="F49" s="35" t="n">
        <f aca="false">D49*E49/100</f>
        <v>1387.5</v>
      </c>
      <c r="G49" s="40" t="n">
        <v>20</v>
      </c>
      <c r="H49" s="37" t="n">
        <f aca="false">D49*G49/100</f>
        <v>555</v>
      </c>
      <c r="I49" s="33" t="n">
        <v>150</v>
      </c>
      <c r="J49" s="37" t="n">
        <f aca="false">(D49+F49+H49)*I49/100</f>
        <v>7076.25</v>
      </c>
      <c r="K49" s="37" t="n">
        <f aca="false">(D49+F49+H49+J49)*0.7</f>
        <v>8255.625</v>
      </c>
      <c r="L49" s="37" t="n">
        <f aca="false">(D49+F49+H49+J49)*0.5</f>
        <v>5896.875</v>
      </c>
      <c r="M49" s="38" t="n">
        <f aca="false">D49+F49+H49+J49+K49+L49</f>
        <v>25946.25</v>
      </c>
      <c r="N49" s="37" t="n">
        <f aca="false">M49*6</f>
        <v>155677.5</v>
      </c>
      <c r="O49" s="37" t="n">
        <f aca="false">M49*2.5</f>
        <v>64865.625</v>
      </c>
      <c r="P49" s="37" t="n">
        <f aca="false">(M49+(N49+O49)/12)*2</f>
        <v>88649.6875</v>
      </c>
      <c r="Q49" s="39" t="n">
        <f aca="false">M49</f>
        <v>25946.25</v>
      </c>
      <c r="R49" s="38" t="n">
        <f aca="false">M49*12+N49+O49+P49+Q49</f>
        <v>646494.0625</v>
      </c>
      <c r="S49" s="53"/>
    </row>
    <row r="50" customFormat="false" ht="12.75" hidden="false" customHeight="false" outlineLevel="0" collapsed="false">
      <c r="A50" s="52" t="n">
        <v>45</v>
      </c>
      <c r="B50" s="31" t="s">
        <v>56</v>
      </c>
      <c r="C50" s="32"/>
      <c r="D50" s="33" t="n">
        <v>1945</v>
      </c>
      <c r="E50" s="33" t="n">
        <v>50</v>
      </c>
      <c r="F50" s="35" t="n">
        <f aca="false">D50*E50/100</f>
        <v>972.5</v>
      </c>
      <c r="G50" s="40" t="n">
        <v>20</v>
      </c>
      <c r="H50" s="37" t="n">
        <f aca="false">D50*G50/100</f>
        <v>389</v>
      </c>
      <c r="I50" s="33" t="n">
        <v>150</v>
      </c>
      <c r="J50" s="37" t="n">
        <f aca="false">(D50+F50+H50)*I50/100</f>
        <v>4959.75</v>
      </c>
      <c r="K50" s="37" t="n">
        <f aca="false">(D50+F50+H50+J50)*0.7</f>
        <v>5786.375</v>
      </c>
      <c r="L50" s="37" t="n">
        <f aca="false">(D50+F50+H50+J50)*0.5</f>
        <v>4133.125</v>
      </c>
      <c r="M50" s="38" t="n">
        <f aca="false">D50+F50+H50+J50+K50+L50</f>
        <v>18185.75</v>
      </c>
      <c r="N50" s="37" t="n">
        <f aca="false">M50*6</f>
        <v>109114.5</v>
      </c>
      <c r="O50" s="37" t="n">
        <f aca="false">M50*2.5</f>
        <v>45464.375</v>
      </c>
      <c r="P50" s="37" t="n">
        <f aca="false">(M50+(N50+O50)/12)*2</f>
        <v>62134.6458333333</v>
      </c>
      <c r="Q50" s="39" t="n">
        <f aca="false">M50</f>
        <v>18185.75</v>
      </c>
      <c r="R50" s="38" t="n">
        <f aca="false">M50*12+N50+O50+P50+Q50</f>
        <v>453128.270833333</v>
      </c>
      <c r="S50" s="53"/>
    </row>
    <row r="51" customFormat="false" ht="22.5" hidden="false" customHeight="false" outlineLevel="0" collapsed="false">
      <c r="A51" s="52" t="n">
        <v>46</v>
      </c>
      <c r="B51" s="31" t="s">
        <v>57</v>
      </c>
      <c r="C51" s="32"/>
      <c r="D51" s="33" t="n">
        <v>1760</v>
      </c>
      <c r="E51" s="33" t="n">
        <v>50</v>
      </c>
      <c r="F51" s="35" t="n">
        <f aca="false">D51*E51/100</f>
        <v>880</v>
      </c>
      <c r="G51" s="40" t="n">
        <v>20</v>
      </c>
      <c r="H51" s="37" t="n">
        <f aca="false">D51*G51/100</f>
        <v>352</v>
      </c>
      <c r="I51" s="33" t="n">
        <v>150</v>
      </c>
      <c r="J51" s="37" t="n">
        <f aca="false">(D51+F51+H51)*I51/100</f>
        <v>4488</v>
      </c>
      <c r="K51" s="37" t="n">
        <f aca="false">(D51+F51+H51+J51)*0.7</f>
        <v>5236</v>
      </c>
      <c r="L51" s="37" t="n">
        <f aca="false">(D51+F51+H51+J51)*0.5</f>
        <v>3740</v>
      </c>
      <c r="M51" s="38" t="n">
        <f aca="false">D51+F51+H51+J51+K51+L51</f>
        <v>16456</v>
      </c>
      <c r="N51" s="37" t="n">
        <f aca="false">M51*6</f>
        <v>98736</v>
      </c>
      <c r="O51" s="37" t="n">
        <f aca="false">M51*2.5</f>
        <v>41140</v>
      </c>
      <c r="P51" s="37" t="n">
        <f aca="false">(M51+(N51+O51)/12)*2</f>
        <v>56224.6666666667</v>
      </c>
      <c r="Q51" s="39" t="n">
        <f aca="false">M51</f>
        <v>16456</v>
      </c>
      <c r="R51" s="38" t="n">
        <f aca="false">M51*12+N51+O51+P51+Q51</f>
        <v>410028.666666667</v>
      </c>
      <c r="S51" s="53"/>
    </row>
    <row r="52" customFormat="false" ht="12.75" hidden="false" customHeight="false" outlineLevel="0" collapsed="false">
      <c r="A52" s="58" t="n">
        <v>47</v>
      </c>
      <c r="B52" s="59" t="s">
        <v>58</v>
      </c>
      <c r="C52" s="60"/>
      <c r="D52" s="61" t="n">
        <v>2355</v>
      </c>
      <c r="E52" s="61" t="n">
        <v>50</v>
      </c>
      <c r="F52" s="62" t="n">
        <f aca="false">D52*E52/100</f>
        <v>1177.5</v>
      </c>
      <c r="G52" s="63" t="n">
        <v>20</v>
      </c>
      <c r="H52" s="64" t="n">
        <f aca="false">D52*G52/100</f>
        <v>471</v>
      </c>
      <c r="I52" s="61" t="n">
        <v>150</v>
      </c>
      <c r="J52" s="64" t="n">
        <f aca="false">(D52+F52+H52)*I52/100</f>
        <v>6005.25</v>
      </c>
      <c r="K52" s="64" t="n">
        <f aca="false">(D52+F52+H52+J52)*0.7</f>
        <v>7006.125</v>
      </c>
      <c r="L52" s="64" t="n">
        <f aca="false">(D52+F52+H52+J52)*0.5</f>
        <v>5004.375</v>
      </c>
      <c r="M52" s="65" t="n">
        <f aca="false">D52+F52+H52+J52+K52+L52</f>
        <v>22019.25</v>
      </c>
      <c r="N52" s="64" t="n">
        <f aca="false">M52*6</f>
        <v>132115.5</v>
      </c>
      <c r="O52" s="64" t="n">
        <f aca="false">M52*2.5</f>
        <v>55048.125</v>
      </c>
      <c r="P52" s="64" t="n">
        <f aca="false">(M52+(N52+O52)/12)*2</f>
        <v>75232.4375</v>
      </c>
      <c r="Q52" s="66" t="n">
        <f aca="false">M52</f>
        <v>22019.25</v>
      </c>
      <c r="R52" s="65" t="n">
        <f aca="false">M52*12+N52+O52+P52+Q52</f>
        <v>548646.3125</v>
      </c>
      <c r="S52" s="53"/>
    </row>
    <row r="53" customFormat="false" ht="12.75" hidden="false" customHeight="false" outlineLevel="0" collapsed="false">
      <c r="A53" s="67"/>
      <c r="B53" s="68" t="s">
        <v>59</v>
      </c>
      <c r="C53" s="69"/>
      <c r="D53" s="70" t="n">
        <f aca="false">SUM(D6:D52)</f>
        <v>138675</v>
      </c>
      <c r="E53" s="71"/>
      <c r="F53" s="70" t="n">
        <f aca="false">SUM(F6:F52)</f>
        <v>71064</v>
      </c>
      <c r="G53" s="72"/>
      <c r="H53" s="73" t="n">
        <f aca="false">H6+H7+H8+H9+H10+H11+H12+H13+H14+H15+H16+H17+H18+H19+H20+H21+H22+H23+H24+H25+H26+H27+H28+H29+H30+H31+H32+H33+H34+H35+H36+H37+H38+H39+H40+H41+H42+H43+H44+H45+H46+H47+H48+H49+H50+H51+H52</f>
        <v>31686.75</v>
      </c>
      <c r="I53" s="67"/>
      <c r="J53" s="74" t="n">
        <f aca="false">SUM(J6:J52)</f>
        <v>362138.625</v>
      </c>
      <c r="K53" s="74" t="n">
        <f aca="false">SUM(K6:K52)</f>
        <v>422495.0625</v>
      </c>
      <c r="L53" s="74" t="n">
        <f aca="false">SUM(L6:L52)</f>
        <v>301782.1875</v>
      </c>
      <c r="M53" s="74" t="n">
        <f aca="false">SUM(M6:M52)</f>
        <v>1327841.625</v>
      </c>
      <c r="N53" s="70" t="n">
        <f aca="false">SUM(N6:N52)</f>
        <v>7967049.75</v>
      </c>
      <c r="O53" s="70" t="n">
        <f aca="false">SUM(O6:O52)</f>
        <v>3319604.0625</v>
      </c>
      <c r="P53" s="70" t="n">
        <f aca="false">SUM(P6:P52)</f>
        <v>4536792.21875</v>
      </c>
      <c r="Q53" s="70" t="n">
        <f aca="false">SUM(Q6:Q52)</f>
        <v>1327841.625</v>
      </c>
      <c r="R53" s="70" t="n">
        <f aca="false">SUM(R6:R52)</f>
        <v>33085387.15625</v>
      </c>
      <c r="S53" s="53"/>
    </row>
    <row r="54" customFormat="false" ht="23.25" hidden="false" customHeight="true" outlineLevel="0" collapsed="false">
      <c r="A54" s="75" t="s">
        <v>60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6" t="n">
        <v>31431117.65</v>
      </c>
      <c r="S54" s="53"/>
    </row>
    <row r="55" customFormat="false" ht="23.25" hidden="false" customHeight="true" outlineLevel="0" collapsed="false">
      <c r="A55" s="75" t="s">
        <v>61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7" t="n">
        <v>31118500</v>
      </c>
      <c r="S55" s="53"/>
    </row>
    <row r="56" customFormat="false" ht="12.75" hidden="false" customHeight="false" outlineLevel="0" collapsed="false">
      <c r="A56" s="53"/>
      <c r="B56" s="53"/>
      <c r="C56" s="53"/>
      <c r="D56" s="78"/>
      <c r="E56" s="78"/>
      <c r="F56" s="53"/>
      <c r="G56" s="79"/>
      <c r="H56" s="53"/>
      <c r="I56" s="53"/>
      <c r="J56" s="53"/>
      <c r="K56" s="53"/>
      <c r="L56" s="53"/>
      <c r="M56" s="80"/>
      <c r="N56" s="53"/>
      <c r="O56" s="53"/>
      <c r="P56" s="53"/>
      <c r="Q56" s="53"/>
      <c r="R56" s="80"/>
      <c r="S56" s="53"/>
    </row>
    <row r="57" s="85" customFormat="true" ht="66.75" hidden="false" customHeight="true" outlineLevel="0" collapsed="false">
      <c r="A57" s="81"/>
      <c r="B57" s="81" t="s">
        <v>62</v>
      </c>
      <c r="C57" s="81"/>
      <c r="D57" s="82"/>
      <c r="E57" s="83"/>
      <c r="F57" s="81"/>
      <c r="G57" s="84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</row>
    <row r="58" s="85" customFormat="true" ht="12.75" hidden="false" customHeight="false" outlineLevel="0" collapsed="false">
      <c r="A58" s="81"/>
      <c r="B58" s="81"/>
      <c r="C58" s="81"/>
      <c r="D58" s="83"/>
      <c r="E58" s="83"/>
      <c r="F58" s="81"/>
      <c r="G58" s="84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</row>
    <row r="59" s="85" customFormat="true" ht="12.75" hidden="false" customHeight="false" outlineLevel="0" collapsed="false">
      <c r="A59" s="81"/>
      <c r="B59" s="81"/>
      <c r="C59" s="81"/>
      <c r="D59" s="83"/>
      <c r="E59" s="83"/>
      <c r="F59" s="81"/>
      <c r="G59" s="84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</row>
    <row r="60" s="85" customFormat="true" ht="36.75" hidden="false" customHeight="true" outlineLevel="0" collapsed="false">
      <c r="A60" s="81"/>
      <c r="B60" s="81" t="s">
        <v>63</v>
      </c>
      <c r="C60" s="81"/>
      <c r="D60" s="83"/>
      <c r="E60" s="83"/>
      <c r="F60" s="81"/>
      <c r="G60" s="86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3" customFormat="false" ht="12.75" hidden="false" customHeight="false" outlineLevel="0" collapsed="false">
      <c r="A63" s="20" t="s">
        <v>64</v>
      </c>
      <c r="B63" s="20"/>
    </row>
    <row r="64" customFormat="false" ht="12.75" hidden="false" customHeight="false" outlineLevel="0" collapsed="false">
      <c r="A64" s="20" t="s">
        <v>65</v>
      </c>
      <c r="B64" s="20"/>
    </row>
  </sheetData>
  <mergeCells count="6">
    <mergeCell ref="A1:R1"/>
    <mergeCell ref="E3:F3"/>
    <mergeCell ref="G3:H3"/>
    <mergeCell ref="I3:J3"/>
    <mergeCell ref="A54:Q54"/>
    <mergeCell ref="A55:Q5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9.56"/>
  </cols>
  <sheetData>
    <row r="1" customFormat="false" ht="30" hidden="false" customHeight="true" outlineLevel="0" collapsed="false">
      <c r="A1" s="87" t="s">
        <v>66</v>
      </c>
      <c r="B1" s="87"/>
      <c r="C1" s="87"/>
      <c r="D1" s="87"/>
      <c r="E1" s="87"/>
    </row>
    <row r="2" customFormat="false" ht="12.75" hidden="false" customHeight="false" outlineLevel="0" collapsed="false">
      <c r="A2" s="88"/>
      <c r="B2" s="89"/>
      <c r="C2" s="89"/>
      <c r="D2" s="89"/>
      <c r="E2" s="89"/>
    </row>
    <row r="3" customFormat="false" ht="24.75" hidden="false" customHeight="true" outlineLevel="0" collapsed="false">
      <c r="A3" s="90" t="s">
        <v>67</v>
      </c>
      <c r="B3" s="88"/>
      <c r="C3" s="88"/>
      <c r="D3" s="88"/>
      <c r="E3" s="88"/>
    </row>
    <row r="4" customFormat="false" ht="13.5" hidden="false" customHeight="false" outlineLevel="0" collapsed="false">
      <c r="A4" s="88"/>
      <c r="B4" s="91"/>
      <c r="C4" s="88"/>
      <c r="D4" s="88"/>
      <c r="E4" s="88"/>
    </row>
    <row r="5" customFormat="false" ht="29.25" hidden="false" customHeight="false" outlineLevel="0" collapsed="false">
      <c r="A5" s="92" t="s">
        <v>68</v>
      </c>
      <c r="B5" s="93" t="s">
        <v>69</v>
      </c>
      <c r="C5" s="94" t="s">
        <v>70</v>
      </c>
      <c r="D5" s="94" t="s">
        <v>71</v>
      </c>
      <c r="E5" s="94" t="s">
        <v>72</v>
      </c>
    </row>
    <row r="6" customFormat="false" ht="59.25" hidden="false" customHeight="true" outlineLevel="0" collapsed="false">
      <c r="A6" s="95" t="n">
        <v>1</v>
      </c>
      <c r="B6" s="96" t="s">
        <v>73</v>
      </c>
      <c r="C6" s="97" t="s">
        <v>74</v>
      </c>
      <c r="D6" s="98" t="n">
        <v>3</v>
      </c>
      <c r="E6" s="99" t="n">
        <v>122050</v>
      </c>
    </row>
    <row r="7" customFormat="false" ht="68.25" hidden="false" customHeight="true" outlineLevel="0" collapsed="false">
      <c r="A7" s="100" t="n">
        <v>2</v>
      </c>
      <c r="B7" s="101" t="s">
        <v>75</v>
      </c>
      <c r="C7" s="102" t="s">
        <v>76</v>
      </c>
      <c r="D7" s="103" t="n">
        <v>2</v>
      </c>
      <c r="E7" s="104" t="n">
        <v>5550</v>
      </c>
    </row>
    <row r="8" customFormat="false" ht="82.5" hidden="false" customHeight="true" outlineLevel="0" collapsed="false">
      <c r="A8" s="105" t="n">
        <v>3</v>
      </c>
      <c r="B8" s="106" t="s">
        <v>77</v>
      </c>
      <c r="C8" s="107" t="s">
        <v>78</v>
      </c>
      <c r="D8" s="108" t="n">
        <v>4</v>
      </c>
      <c r="E8" s="109" t="n">
        <v>20000</v>
      </c>
    </row>
    <row r="9" customFormat="false" ht="15" hidden="false" customHeight="false" outlineLevel="0" collapsed="false">
      <c r="A9" s="110" t="s">
        <v>9</v>
      </c>
      <c r="B9" s="110"/>
      <c r="C9" s="110"/>
      <c r="D9" s="110"/>
      <c r="E9" s="111" t="n">
        <f aca="false">SUM(E6:E8)</f>
        <v>147600</v>
      </c>
    </row>
    <row r="10" customFormat="false" ht="15" hidden="false" customHeight="false" outlineLevel="0" collapsed="false">
      <c r="A10" s="112"/>
      <c r="B10" s="113"/>
      <c r="C10" s="114"/>
      <c r="D10" s="114"/>
      <c r="E10" s="115"/>
    </row>
    <row r="11" customFormat="false" ht="15" hidden="false" customHeight="false" outlineLevel="0" collapsed="false">
      <c r="A11" s="112"/>
      <c r="B11" s="113"/>
      <c r="C11" s="114"/>
      <c r="D11" s="114"/>
      <c r="E11" s="115"/>
    </row>
    <row r="13" customFormat="false" ht="15.75" hidden="false" customHeight="true" outlineLevel="0" collapsed="false">
      <c r="A13" s="116" t="s">
        <v>79</v>
      </c>
      <c r="B13" s="116"/>
      <c r="C13" s="116"/>
      <c r="D13" s="116"/>
      <c r="E13" s="116"/>
    </row>
    <row r="16" customFormat="false" ht="12.75" hidden="false" customHeight="false" outlineLevel="0" collapsed="false">
      <c r="A16" s="20" t="s">
        <v>11</v>
      </c>
      <c r="B16" s="20"/>
    </row>
    <row r="17" customFormat="false" ht="12.75" hidden="false" customHeight="false" outlineLevel="0" collapsed="false">
      <c r="A17" s="20" t="s">
        <v>12</v>
      </c>
      <c r="B17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</sheetData>
  <mergeCells count="3">
    <mergeCell ref="A1:E1"/>
    <mergeCell ref="A9:D9"/>
    <mergeCell ref="A13:E13"/>
  </mergeCells>
  <printOptions headings="false" gridLines="false" gridLinesSet="true" horizontalCentered="false" verticalCentered="false"/>
  <pageMargins left="0.8097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1T04:45:34Z</cp:lastPrinted>
  <dcterms:modified xsi:type="dcterms:W3CDTF">2010-10-01T04:47:56Z</dcterms:modified>
  <cp:revision>0</cp:revision>
  <dc:subject/>
  <dc:title/>
</cp:coreProperties>
</file>