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2"/>
  </bookViews>
  <sheets>
    <sheet name="расп.13 внеплан.семинары" sheetId="1" state="visible" r:id="rId2"/>
    <sheet name="расп.14 повыш.квалиф." sheetId="2" state="visible" r:id="rId3"/>
    <sheet name="командировки" sheetId="3" state="visible" r:id="rId4"/>
    <sheet name="Свод" sheetId="4" state="visible" r:id="rId5"/>
  </sheets>
  <definedNames>
    <definedName function="false" hidden="false" localSheetId="2" name="_xlnm.Print_Area" vbProcedure="false">командировки!$A$1:$M$108</definedName>
    <definedName function="false" hidden="false" localSheetId="2" name="_xlnm.Print_Titles" vbProcedure="false">командировки!$3:$6</definedName>
    <definedName function="false" hidden="false" localSheetId="0" name="_xlnm.Print_Titles" vbProcedure="false">'расп.13 внеплан.семинары'!$3:$6</definedName>
    <definedName function="false" hidden="false" localSheetId="1" name="_xlnm.Print_Area" vbProcedure="false">'расп.14 повыш.квалиф.'!$A$1:$P$78</definedName>
    <definedName function="false" hidden="false" localSheetId="1" name="_xlnm.Print_Titles" vbProcedure="false">'расп.14 повыш.квалиф.'!$3:$6</definedName>
    <definedName function="false" hidden="false" localSheetId="3" name="_xlnm.Print_Area" vbProcedure="false">Свод!$A$1:$H$141</definedName>
    <definedName function="false" hidden="false" localSheetId="3" name="_xlnm.Print_Titles" vbProcedure="false">Свод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16">
  <si>
    <t xml:space="preserve">Расходы на участие во внеплановых семинарах: тренингах, круглых столах, форумах, симпозиумах, съездах, конференциях, конгрессах на 2011 год по Администрации г.Сургута (за счет средств местного бюджета).</t>
  </si>
  <si>
    <t xml:space="preserve">№ п/п</t>
  </si>
  <si>
    <t xml:space="preserve">Структурное подразделение  /  категория должности</t>
  </si>
  <si>
    <t xml:space="preserve">Место проведения</t>
  </si>
  <si>
    <t xml:space="preserve">Штатная численность, чел.</t>
  </si>
  <si>
    <t xml:space="preserve">Норматив стоимости 1 мероприятия, руб.</t>
  </si>
  <si>
    <t xml:space="preserve">Предельная численность участников, чел.</t>
  </si>
  <si>
    <t xml:space="preserve">Предельное кол-во мероприятий, шт.</t>
  </si>
  <si>
    <t xml:space="preserve">Сумма расходов на участие в семинарах, руб.</t>
  </si>
  <si>
    <t xml:space="preserve">Командировочные расходы, связанные с участием во внеплановых семинарах</t>
  </si>
  <si>
    <t xml:space="preserve">Всего расходов, руб.</t>
  </si>
  <si>
    <t xml:space="preserve">Кол-во дней участия на 1-го человека</t>
  </si>
  <si>
    <t xml:space="preserve">Суточные, руб.</t>
  </si>
  <si>
    <t xml:space="preserve">Проезд, руб.</t>
  </si>
  <si>
    <t xml:space="preserve">Проживание, руб.</t>
  </si>
  <si>
    <t xml:space="preserve">Норматив, руб.</t>
  </si>
  <si>
    <t xml:space="preserve">Итого суточных, руб.</t>
  </si>
  <si>
    <t xml:space="preserve">Норматив (в одну сторону), руб.</t>
  </si>
  <si>
    <t xml:space="preserve">Итого расходы на проезд, руб.</t>
  </si>
  <si>
    <t xml:space="preserve">Итого расходов на проживание, руб.</t>
  </si>
  <si>
    <t xml:space="preserve">1.</t>
  </si>
  <si>
    <t xml:space="preserve">Руководство</t>
  </si>
  <si>
    <t xml:space="preserve">Глава города</t>
  </si>
  <si>
    <t xml:space="preserve">За пределами РФ</t>
  </si>
  <si>
    <t xml:space="preserve">На территории РФ (г.Москва)</t>
  </si>
  <si>
    <t xml:space="preserve">Первый заместитель главы Администрации города</t>
  </si>
  <si>
    <t xml:space="preserve">Заместители главы Администрации города</t>
  </si>
  <si>
    <t xml:space="preserve">На территории ХМАО-Югры</t>
  </si>
  <si>
    <t xml:space="preserve">2.</t>
  </si>
  <si>
    <t xml:space="preserve">Помощники, советники, консультанты Главы город, заместитель управляющего делами Администрации города</t>
  </si>
  <si>
    <t xml:space="preserve">Иные работники органов местного самоуправления города</t>
  </si>
  <si>
    <t xml:space="preserve">На территории РФ - 5% (г.Москва)</t>
  </si>
  <si>
    <t xml:space="preserve">На территории города - 15% </t>
  </si>
  <si>
    <t xml:space="preserve">3.</t>
  </si>
  <si>
    <t xml:space="preserve">Служба помощников</t>
  </si>
  <si>
    <t xml:space="preserve">4.</t>
  </si>
  <si>
    <t xml:space="preserve">Специальный отдел</t>
  </si>
  <si>
    <t xml:space="preserve">5.</t>
  </si>
  <si>
    <t xml:space="preserve">Управление кадров и муниципальной службы</t>
  </si>
  <si>
    <t xml:space="preserve">Начальник управления</t>
  </si>
  <si>
    <t xml:space="preserve">6.</t>
  </si>
  <si>
    <t xml:space="preserve">Управление общего обеспечения деятельности Администрации города</t>
  </si>
  <si>
    <t xml:space="preserve">7.</t>
  </si>
  <si>
    <t xml:space="preserve">Правовое управление</t>
  </si>
  <si>
    <t xml:space="preserve">8.</t>
  </si>
  <si>
    <t xml:space="preserve">Отдел по организации работы административной комиссии</t>
  </si>
  <si>
    <t xml:space="preserve">На территории ХМАО-Югры - 15% </t>
  </si>
  <si>
    <t xml:space="preserve">9.</t>
  </si>
  <si>
    <t xml:space="preserve"> Архивный отдел</t>
  </si>
  <si>
    <t xml:space="preserve">10.</t>
  </si>
  <si>
    <t xml:space="preserve">Информационно - аналитическое управление</t>
  </si>
  <si>
    <t xml:space="preserve">11.</t>
  </si>
  <si>
    <t xml:space="preserve">Департамент по экономической политике</t>
  </si>
  <si>
    <t xml:space="preserve">Директор департамента</t>
  </si>
  <si>
    <t xml:space="preserve">12.</t>
  </si>
  <si>
    <t xml:space="preserve">Управление учета и распределения жилья</t>
  </si>
  <si>
    <t xml:space="preserve">13.</t>
  </si>
  <si>
    <t xml:space="preserve">Управление координации внешних и общественных связей</t>
  </si>
  <si>
    <t xml:space="preserve">14.</t>
  </si>
  <si>
    <t xml:space="preserve">Контрольно - ревизионное управление</t>
  </si>
  <si>
    <t xml:space="preserve">На территории РФ (г.Москва, Санкт-Петербург))</t>
  </si>
  <si>
    <t xml:space="preserve">15.</t>
  </si>
  <si>
    <t xml:space="preserve">Управление по делам гражданской обороны и чрезвычайным ситуациям города Сургута</t>
  </si>
  <si>
    <t xml:space="preserve">16.</t>
  </si>
  <si>
    <t xml:space="preserve">Управление бюджетного учета и отчетности</t>
  </si>
  <si>
    <t xml:space="preserve">17.</t>
  </si>
  <si>
    <t xml:space="preserve">Департамент городского хозяйства</t>
  </si>
  <si>
    <t xml:space="preserve">раздел 0505</t>
  </si>
  <si>
    <t xml:space="preserve">раздел 0412</t>
  </si>
  <si>
    <t xml:space="preserve">18.</t>
  </si>
  <si>
    <t xml:space="preserve">Управление связи и информатизации</t>
  </si>
  <si>
    <t xml:space="preserve">19.</t>
  </si>
  <si>
    <t xml:space="preserve">Комитет по природопользованию и экологии</t>
  </si>
  <si>
    <t xml:space="preserve">Председатель комитета</t>
  </si>
  <si>
    <t xml:space="preserve">ВСЕГО РАСХОДОВ:</t>
  </si>
  <si>
    <t xml:space="preserve">Расчет произведен в соответствии с распоряжеием Главы города от 20.07.2007 №13 (с изменениями от 12.08.2008 №16) "Об утверждении норматива объема текущих бюджетных расходов на участие лиц, замещающих муниципальные должности, и работников ОМС города в плановых и внеплановых семинарах".</t>
  </si>
  <si>
    <t xml:space="preserve">226.010</t>
  </si>
  <si>
    <t xml:space="preserve">226.004</t>
  </si>
  <si>
    <t xml:space="preserve"> 0104 / 0020400 / 500</t>
  </si>
  <si>
    <t xml:space="preserve"> 0114 / 0020400 / 500 АК</t>
  </si>
  <si>
    <t xml:space="preserve"> 0114 / 0020400 / 500 УСИ</t>
  </si>
  <si>
    <t xml:space="preserve">0309 / 0020400 / 500 УГОиЧС</t>
  </si>
  <si>
    <t xml:space="preserve">0412 / 0020400 / 500 ДГХ</t>
  </si>
  <si>
    <t xml:space="preserve">0505 / 0020400 / 500 ДГХ</t>
  </si>
  <si>
    <t xml:space="preserve">0605 / 0020400 / 500 КПиЭ</t>
  </si>
  <si>
    <t xml:space="preserve">ИТОГО:</t>
  </si>
  <si>
    <t xml:space="preserve">Начальник отдела</t>
  </si>
  <si>
    <t xml:space="preserve">Яруллина В.А.</t>
  </si>
  <si>
    <t xml:space="preserve">Расходы на повышение квалификации сотрудников Администрации города Сургута на 2011 год (за счет средств местного бюджета).</t>
  </si>
  <si>
    <t xml:space="preserve">Командировочные расходы, связанные с участием в курсах повышения квалификации</t>
  </si>
  <si>
    <t xml:space="preserve">На территории РФ - 10% (г.Москва)</t>
  </si>
  <si>
    <t xml:space="preserve">не заявлялись</t>
  </si>
  <si>
    <t xml:space="preserve">Расчет произведен в соответствии с распоряжеием Главы города от 20.07.2007 №14 (с изменениями от 17.02.2009 №3) "Об утверждении норматива текущих бюджетных расходов на дополнительное профессиональное образование лиц, замещающих муниципальные должности, и работников ОМС города".</t>
  </si>
  <si>
    <t xml:space="preserve"> Расходы на служебное командирование сотрудников Администрации города Сургута на 2011 год (за счет средств местного бюджета).</t>
  </si>
  <si>
    <t xml:space="preserve">Численность, чел.</t>
  </si>
  <si>
    <t xml:space="preserve">Командировочные расходы</t>
  </si>
  <si>
    <t xml:space="preserve">не заявились</t>
  </si>
  <si>
    <t xml:space="preserve">На территории РФ (г.Омск)</t>
  </si>
  <si>
    <t xml:space="preserve">На территории РФ (г.Тюмень)</t>
  </si>
  <si>
    <t xml:space="preserve">Отдел по организации работы административной комиссии (местный бюджет)</t>
  </si>
  <si>
    <t xml:space="preserve">На территории РФ (г.Новосибирск)</t>
  </si>
  <si>
    <t xml:space="preserve">На территории РФ (г.Тобольск)</t>
  </si>
  <si>
    <t xml:space="preserve">На за пределами РФ (г.Залаэргерсег Венгрия)</t>
  </si>
  <si>
    <t xml:space="preserve">На территории РФ (г.Санкт-Петербург)</t>
  </si>
  <si>
    <t xml:space="preserve">СВОД расходов на оплату повышения квалификации, участие во внеплановых семинарах: тренингах, круглых столах, форумах, симпозиумах, съездах, конференциях, конгрессах, командировочных расходов сотрудников Администрации города Сургута на 2011 год (за счет средств местного бюджета).</t>
  </si>
  <si>
    <t xml:space="preserve">Взнос за участие в мероприятии, руб. 226006 пов.кв.</t>
  </si>
  <si>
    <t xml:space="preserve">Взнос за участие в мероприятии, руб. 000000</t>
  </si>
  <si>
    <t xml:space="preserve">50% от расчетной потребности</t>
  </si>
  <si>
    <t xml:space="preserve">35% от расчетной потребности</t>
  </si>
  <si>
    <t xml:space="preserve">25% от расчетной потребности</t>
  </si>
  <si>
    <t xml:space="preserve">р.0505</t>
  </si>
  <si>
    <t xml:space="preserve">р.0412</t>
  </si>
  <si>
    <t xml:space="preserve">226006</t>
  </si>
  <si>
    <t xml:space="preserve">000000</t>
  </si>
  <si>
    <t xml:space="preserve">Итого:</t>
  </si>
  <si>
    <t xml:space="preserve">В.А. Ярулл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8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L5" activeCellId="0" sqref="L1:N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7.28"/>
    <col collapsed="false" customWidth="true" hidden="false" outlineLevel="0" max="3" min="3" style="3" width="32.99"/>
    <col collapsed="false" customWidth="true" hidden="false" outlineLevel="0" max="4" min="4" style="3" width="14.56"/>
    <col collapsed="false" customWidth="true" hidden="false" outlineLevel="0" max="5" min="5" style="4" width="14.7"/>
    <col collapsed="false" customWidth="true" hidden="false" outlineLevel="0" max="7" min="6" style="3" width="14.7"/>
    <col collapsed="false" customWidth="true" hidden="false" outlineLevel="0" max="15" min="8" style="4" width="14.7"/>
    <col collapsed="false" customWidth="true" hidden="false" outlineLevel="0" max="16" min="16" style="4" width="18.28"/>
    <col collapsed="false" customWidth="true" hidden="false" outlineLevel="0" max="17" min="17" style="2" width="13.99"/>
    <col collapsed="false" customWidth="false" hidden="false" outlineLevel="0" max="257" min="18" style="2" width="9.14"/>
  </cols>
  <sheetData>
    <row r="1" s="6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3" s="10" customFormat="true" ht="48.75" hidden="false" customHeight="true" outlineLevel="0" collapsed="false">
      <c r="A3" s="7" t="s">
        <v>1</v>
      </c>
      <c r="B3" s="8" t="s">
        <v>2</v>
      </c>
      <c r="C3" s="7" t="s">
        <v>3</v>
      </c>
      <c r="D3" s="7" t="s">
        <v>4</v>
      </c>
      <c r="E3" s="9" t="s">
        <v>5</v>
      </c>
      <c r="F3" s="7" t="s">
        <v>6</v>
      </c>
      <c r="G3" s="7" t="s">
        <v>7</v>
      </c>
      <c r="H3" s="9" t="s">
        <v>8</v>
      </c>
      <c r="I3" s="9" t="s">
        <v>9</v>
      </c>
      <c r="J3" s="9"/>
      <c r="K3" s="9"/>
      <c r="L3" s="9"/>
      <c r="M3" s="9"/>
      <c r="N3" s="9"/>
      <c r="O3" s="9"/>
      <c r="P3" s="9" t="s">
        <v>10</v>
      </c>
    </row>
    <row r="4" s="10" customFormat="true" ht="15.75" hidden="false" customHeight="true" outlineLevel="0" collapsed="false">
      <c r="A4" s="7"/>
      <c r="B4" s="8"/>
      <c r="C4" s="7"/>
      <c r="D4" s="7"/>
      <c r="E4" s="9"/>
      <c r="F4" s="7"/>
      <c r="G4" s="7"/>
      <c r="H4" s="9"/>
      <c r="I4" s="9" t="s">
        <v>11</v>
      </c>
      <c r="J4" s="9" t="s">
        <v>12</v>
      </c>
      <c r="K4" s="9"/>
      <c r="L4" s="9" t="s">
        <v>13</v>
      </c>
      <c r="M4" s="9"/>
      <c r="N4" s="9" t="s">
        <v>14</v>
      </c>
      <c r="O4" s="9"/>
      <c r="P4" s="9"/>
    </row>
    <row r="5" s="10" customFormat="true" ht="111" hidden="false" customHeight="true" outlineLevel="0" collapsed="false">
      <c r="A5" s="7"/>
      <c r="B5" s="8"/>
      <c r="C5" s="7"/>
      <c r="D5" s="7"/>
      <c r="E5" s="9"/>
      <c r="F5" s="7"/>
      <c r="G5" s="7"/>
      <c r="H5" s="9"/>
      <c r="I5" s="9"/>
      <c r="J5" s="9" t="s">
        <v>15</v>
      </c>
      <c r="K5" s="9" t="s">
        <v>16</v>
      </c>
      <c r="L5" s="9" t="s">
        <v>17</v>
      </c>
      <c r="M5" s="9" t="s">
        <v>18</v>
      </c>
      <c r="N5" s="9" t="s">
        <v>15</v>
      </c>
      <c r="O5" s="9" t="s">
        <v>19</v>
      </c>
      <c r="P5" s="9"/>
    </row>
    <row r="6" customFormat="false" ht="15.75" hidden="false" customHeight="false" outlineLevel="0" collapsed="false">
      <c r="A6" s="11"/>
      <c r="B6" s="12"/>
      <c r="C6" s="13"/>
      <c r="D6" s="13"/>
      <c r="E6" s="14"/>
      <c r="F6" s="13"/>
      <c r="G6" s="13"/>
      <c r="H6" s="14"/>
      <c r="I6" s="14"/>
      <c r="J6" s="14"/>
      <c r="K6" s="14"/>
      <c r="L6" s="14"/>
      <c r="M6" s="14"/>
      <c r="N6" s="14"/>
      <c r="O6" s="14"/>
      <c r="P6" s="14"/>
    </row>
    <row r="7" s="19" customFormat="true" ht="15.75" hidden="false" customHeight="false" outlineLevel="0" collapsed="false">
      <c r="A7" s="15" t="s">
        <v>20</v>
      </c>
      <c r="B7" s="16" t="s">
        <v>21</v>
      </c>
      <c r="C7" s="17"/>
      <c r="D7" s="17" t="n">
        <f aca="false">SUM(D8:D14)</f>
        <v>8</v>
      </c>
      <c r="E7" s="18"/>
      <c r="F7" s="17" t="n">
        <f aca="false">SUM(F8:F14)</f>
        <v>8</v>
      </c>
      <c r="G7" s="17" t="n">
        <f aca="false">SUM(G8:G14)</f>
        <v>14</v>
      </c>
      <c r="H7" s="18" t="n">
        <f aca="false">SUM(H8:H14)</f>
        <v>510000</v>
      </c>
      <c r="I7" s="18"/>
      <c r="J7" s="18"/>
      <c r="K7" s="18" t="n">
        <f aca="false">SUM(K8:K14)</f>
        <v>51000</v>
      </c>
      <c r="L7" s="18"/>
      <c r="M7" s="18" t="n">
        <f aca="false">SUM(M8:M14)</f>
        <v>1360000</v>
      </c>
      <c r="N7" s="18"/>
      <c r="O7" s="18" t="n">
        <f aca="false">SUM(O8:O14)</f>
        <v>850000</v>
      </c>
      <c r="P7" s="18" t="n">
        <f aca="false">SUM(P8:P14)</f>
        <v>2771000</v>
      </c>
    </row>
    <row r="8" customFormat="false" ht="15.75" hidden="false" customHeight="true" outlineLevel="0" collapsed="false">
      <c r="A8" s="20"/>
      <c r="B8" s="21" t="s">
        <v>22</v>
      </c>
      <c r="C8" s="12" t="s">
        <v>23</v>
      </c>
      <c r="D8" s="22" t="n">
        <v>1</v>
      </c>
      <c r="E8" s="23" t="n">
        <v>110000</v>
      </c>
      <c r="F8" s="22" t="n">
        <v>1</v>
      </c>
      <c r="G8" s="12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15.75" hidden="false" customHeight="false" outlineLevel="0" collapsed="false">
      <c r="A9" s="20"/>
      <c r="B9" s="21"/>
      <c r="C9" s="12" t="s">
        <v>24</v>
      </c>
      <c r="D9" s="22"/>
      <c r="E9" s="23" t="n">
        <v>15000</v>
      </c>
      <c r="F9" s="22"/>
      <c r="G9" s="12" t="n">
        <v>5</v>
      </c>
      <c r="H9" s="23" t="n">
        <f aca="false">E9*F8*G9</f>
        <v>75000</v>
      </c>
      <c r="I9" s="23" t="n">
        <v>5</v>
      </c>
      <c r="J9" s="23" t="n">
        <v>300</v>
      </c>
      <c r="K9" s="23" t="n">
        <f aca="false">I9*J9*F8*G9</f>
        <v>7500</v>
      </c>
      <c r="L9" s="23" t="n">
        <v>20000</v>
      </c>
      <c r="M9" s="23" t="n">
        <f aca="false">F8*G9*L9*2</f>
        <v>200000</v>
      </c>
      <c r="N9" s="23" t="n">
        <v>5000</v>
      </c>
      <c r="O9" s="23" t="n">
        <f aca="false">N9*I9*G9*F8</f>
        <v>125000</v>
      </c>
      <c r="P9" s="23" t="n">
        <f aca="false">H9+K9+M9+O9</f>
        <v>407500</v>
      </c>
    </row>
    <row r="10" customFormat="false" ht="15.75" hidden="false" customHeight="true" outlineLevel="0" collapsed="false">
      <c r="A10" s="20"/>
      <c r="B10" s="21" t="s">
        <v>25</v>
      </c>
      <c r="C10" s="12" t="s">
        <v>23</v>
      </c>
      <c r="D10" s="22" t="n">
        <v>1</v>
      </c>
      <c r="E10" s="23" t="n">
        <v>110000</v>
      </c>
      <c r="F10" s="22" t="n">
        <v>1</v>
      </c>
      <c r="G10" s="12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5.75" hidden="false" customHeight="false" outlineLevel="0" collapsed="false">
      <c r="A11" s="20"/>
      <c r="B11" s="21"/>
      <c r="C11" s="12" t="s">
        <v>24</v>
      </c>
      <c r="D11" s="22"/>
      <c r="E11" s="23" t="n">
        <v>15000</v>
      </c>
      <c r="F11" s="22"/>
      <c r="G11" s="12" t="n">
        <v>5</v>
      </c>
      <c r="H11" s="23" t="n">
        <f aca="false">E11*F10*G11</f>
        <v>75000</v>
      </c>
      <c r="I11" s="23" t="n">
        <v>5</v>
      </c>
      <c r="J11" s="23" t="n">
        <v>300</v>
      </c>
      <c r="K11" s="23" t="n">
        <f aca="false">I11*J11*F10*G11</f>
        <v>7500</v>
      </c>
      <c r="L11" s="23" t="n">
        <v>20000</v>
      </c>
      <c r="M11" s="23" t="n">
        <f aca="false">F10*G11*L11*2</f>
        <v>200000</v>
      </c>
      <c r="N11" s="23" t="n">
        <v>5000</v>
      </c>
      <c r="O11" s="23" t="n">
        <f aca="false">N11*I11*G11*F10</f>
        <v>125000</v>
      </c>
      <c r="P11" s="23" t="n">
        <f aca="false">H11+K11+M11+O11</f>
        <v>407500</v>
      </c>
    </row>
    <row r="12" customFormat="false" ht="16.5" hidden="false" customHeight="true" outlineLevel="0" collapsed="false">
      <c r="A12" s="20"/>
      <c r="B12" s="21" t="s">
        <v>26</v>
      </c>
      <c r="C12" s="12" t="s">
        <v>23</v>
      </c>
      <c r="D12" s="22" t="n">
        <v>6</v>
      </c>
      <c r="E12" s="23" t="n">
        <v>110000</v>
      </c>
      <c r="F12" s="22" t="n">
        <v>6</v>
      </c>
      <c r="G12" s="12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5.75" hidden="false" customHeight="false" outlineLevel="0" collapsed="false">
      <c r="A13" s="20"/>
      <c r="B13" s="21"/>
      <c r="C13" s="12" t="s">
        <v>24</v>
      </c>
      <c r="D13" s="22"/>
      <c r="E13" s="23" t="n">
        <v>15000</v>
      </c>
      <c r="F13" s="22"/>
      <c r="G13" s="12" t="n">
        <v>4</v>
      </c>
      <c r="H13" s="23" t="n">
        <f aca="false">E13*F12*G13</f>
        <v>360000</v>
      </c>
      <c r="I13" s="23" t="n">
        <v>5</v>
      </c>
      <c r="J13" s="23" t="n">
        <v>300</v>
      </c>
      <c r="K13" s="23" t="n">
        <f aca="false">I13*J13*F12*G13</f>
        <v>36000</v>
      </c>
      <c r="L13" s="23" t="n">
        <v>20000</v>
      </c>
      <c r="M13" s="23" t="n">
        <f aca="false">F12*G13*L13*2</f>
        <v>960000</v>
      </c>
      <c r="N13" s="23" t="n">
        <v>5000</v>
      </c>
      <c r="O13" s="23" t="n">
        <f aca="false">N13*I13*G13*F12</f>
        <v>600000</v>
      </c>
      <c r="P13" s="23" t="n">
        <f aca="false">H13+K13+M13+O13</f>
        <v>1956000</v>
      </c>
    </row>
    <row r="14" customFormat="false" ht="15.75" hidden="false" customHeight="false" outlineLevel="0" collapsed="false">
      <c r="A14" s="20"/>
      <c r="B14" s="21"/>
      <c r="C14" s="12" t="s">
        <v>27</v>
      </c>
      <c r="D14" s="22"/>
      <c r="E14" s="23" t="n">
        <v>4000</v>
      </c>
      <c r="F14" s="22"/>
      <c r="G14" s="12"/>
      <c r="H14" s="23"/>
      <c r="I14" s="23"/>
      <c r="J14" s="23"/>
      <c r="K14" s="23"/>
      <c r="L14" s="23"/>
      <c r="M14" s="23"/>
      <c r="N14" s="23"/>
      <c r="O14" s="23"/>
      <c r="P14" s="23"/>
    </row>
    <row r="15" s="19" customFormat="true" ht="78.75" hidden="false" customHeight="false" outlineLevel="0" collapsed="false">
      <c r="A15" s="15" t="s">
        <v>28</v>
      </c>
      <c r="B15" s="17" t="s">
        <v>29</v>
      </c>
      <c r="C15" s="17"/>
      <c r="D15" s="17" t="n">
        <f aca="false">D16</f>
        <v>5</v>
      </c>
      <c r="E15" s="18"/>
      <c r="F15" s="17" t="n">
        <f aca="false">SUM(F16:F17)</f>
        <v>2</v>
      </c>
      <c r="G15" s="17" t="n">
        <f aca="false">SUM(G16:G17)</f>
        <v>2</v>
      </c>
      <c r="H15" s="18" t="n">
        <f aca="false">SUM(H16:H17)</f>
        <v>19000</v>
      </c>
      <c r="I15" s="18"/>
      <c r="J15" s="18"/>
      <c r="K15" s="18" t="n">
        <f aca="false">SUM(K16:K17)</f>
        <v>900</v>
      </c>
      <c r="L15" s="18"/>
      <c r="M15" s="18" t="n">
        <f aca="false">SUM(M16:M17)</f>
        <v>20000</v>
      </c>
      <c r="N15" s="18"/>
      <c r="O15" s="18" t="n">
        <f aca="false">SUM(O16:O17)</f>
        <v>7500</v>
      </c>
      <c r="P15" s="18" t="n">
        <f aca="false">SUM(P16:P17)</f>
        <v>47400</v>
      </c>
    </row>
    <row r="16" customFormat="false" ht="47.25" hidden="false" customHeight="true" outlineLevel="0" collapsed="false">
      <c r="A16" s="21"/>
      <c r="B16" s="21" t="s">
        <v>30</v>
      </c>
      <c r="C16" s="12" t="s">
        <v>31</v>
      </c>
      <c r="D16" s="22" t="n">
        <v>5</v>
      </c>
      <c r="E16" s="23" t="n">
        <v>15000</v>
      </c>
      <c r="F16" s="12" t="n">
        <f aca="false">ROUND(D16*5%,0)+1</f>
        <v>1</v>
      </c>
      <c r="G16" s="12" t="n">
        <v>1</v>
      </c>
      <c r="H16" s="23" t="n">
        <f aca="false">E16*F16*G16</f>
        <v>15000</v>
      </c>
      <c r="I16" s="23" t="n">
        <v>3</v>
      </c>
      <c r="J16" s="23" t="n">
        <v>300</v>
      </c>
      <c r="K16" s="23" t="n">
        <f aca="false">I16*J16*F16*G16</f>
        <v>900</v>
      </c>
      <c r="L16" s="23" t="n">
        <v>10000</v>
      </c>
      <c r="M16" s="23" t="n">
        <f aca="false">F16*G16*L16*2</f>
        <v>20000</v>
      </c>
      <c r="N16" s="23" t="n">
        <v>2500</v>
      </c>
      <c r="O16" s="23" t="n">
        <f aca="false">N16*I16*G16*F16</f>
        <v>7500</v>
      </c>
      <c r="P16" s="23" t="n">
        <f aca="false">H16+K16+M16+O16</f>
        <v>43400</v>
      </c>
    </row>
    <row r="17" customFormat="false" ht="15.75" hidden="false" customHeight="false" outlineLevel="0" collapsed="false">
      <c r="A17" s="21"/>
      <c r="B17" s="21"/>
      <c r="C17" s="12" t="s">
        <v>32</v>
      </c>
      <c r="D17" s="22"/>
      <c r="E17" s="23" t="n">
        <v>4000</v>
      </c>
      <c r="F17" s="12" t="n">
        <f aca="false">ROUND(D16*15%,0)</f>
        <v>1</v>
      </c>
      <c r="G17" s="12" t="n">
        <v>1</v>
      </c>
      <c r="H17" s="23" t="n">
        <f aca="false">E17*F17*G17</f>
        <v>4000</v>
      </c>
      <c r="I17" s="23"/>
      <c r="J17" s="23"/>
      <c r="K17" s="23"/>
      <c r="L17" s="23"/>
      <c r="M17" s="23"/>
      <c r="N17" s="23"/>
      <c r="O17" s="23"/>
      <c r="P17" s="23" t="n">
        <f aca="false">H17+K17+M17+O17</f>
        <v>4000</v>
      </c>
    </row>
    <row r="18" s="19" customFormat="true" ht="15.75" hidden="false" customHeight="false" outlineLevel="0" collapsed="false">
      <c r="A18" s="15" t="s">
        <v>33</v>
      </c>
      <c r="B18" s="17" t="s">
        <v>34</v>
      </c>
      <c r="C18" s="17"/>
      <c r="D18" s="17" t="n">
        <f aca="false">D19</f>
        <v>6</v>
      </c>
      <c r="E18" s="18"/>
      <c r="F18" s="17" t="n">
        <f aca="false">SUM(F19:F20)</f>
        <v>2</v>
      </c>
      <c r="G18" s="17" t="n">
        <f aca="false">SUM(G19:G20)</f>
        <v>2</v>
      </c>
      <c r="H18" s="18" t="n">
        <f aca="false">SUM(H19:H20)</f>
        <v>19000</v>
      </c>
      <c r="I18" s="18"/>
      <c r="J18" s="18"/>
      <c r="K18" s="18" t="n">
        <f aca="false">SUM(K19:K20)</f>
        <v>900</v>
      </c>
      <c r="L18" s="18"/>
      <c r="M18" s="18" t="n">
        <f aca="false">SUM(M19:M20)</f>
        <v>20000</v>
      </c>
      <c r="N18" s="18"/>
      <c r="O18" s="18" t="n">
        <f aca="false">SUM(O19:O20)</f>
        <v>7500</v>
      </c>
      <c r="P18" s="18" t="n">
        <f aca="false">SUM(P19:P20)</f>
        <v>47400</v>
      </c>
    </row>
    <row r="19" customFormat="false" ht="47.25" hidden="false" customHeight="true" outlineLevel="0" collapsed="false">
      <c r="A19" s="21"/>
      <c r="B19" s="21" t="s">
        <v>30</v>
      </c>
      <c r="C19" s="12" t="s">
        <v>31</v>
      </c>
      <c r="D19" s="22" t="n">
        <v>6</v>
      </c>
      <c r="E19" s="23" t="n">
        <v>15000</v>
      </c>
      <c r="F19" s="12" t="n">
        <f aca="false">ROUND(D19*5%,0)+1</f>
        <v>1</v>
      </c>
      <c r="G19" s="12" t="n">
        <v>1</v>
      </c>
      <c r="H19" s="23" t="n">
        <f aca="false">E19*F19*G19</f>
        <v>15000</v>
      </c>
      <c r="I19" s="23" t="n">
        <v>3</v>
      </c>
      <c r="J19" s="23" t="n">
        <v>300</v>
      </c>
      <c r="K19" s="23" t="n">
        <f aca="false">I19*J19*F19*G19</f>
        <v>900</v>
      </c>
      <c r="L19" s="23" t="n">
        <v>10000</v>
      </c>
      <c r="M19" s="23" t="n">
        <f aca="false">F19*G19*L19*2</f>
        <v>20000</v>
      </c>
      <c r="N19" s="23" t="n">
        <v>2500</v>
      </c>
      <c r="O19" s="23" t="n">
        <f aca="false">N19*I19*G19*F19</f>
        <v>7500</v>
      </c>
      <c r="P19" s="23" t="n">
        <f aca="false">H19+K19+M19+O19</f>
        <v>43400</v>
      </c>
    </row>
    <row r="20" customFormat="false" ht="15.75" hidden="false" customHeight="false" outlineLevel="0" collapsed="false">
      <c r="A20" s="21"/>
      <c r="B20" s="21"/>
      <c r="C20" s="12" t="s">
        <v>32</v>
      </c>
      <c r="D20" s="22"/>
      <c r="E20" s="23" t="n">
        <v>4000</v>
      </c>
      <c r="F20" s="12" t="n">
        <f aca="false">ROUND(D19*15%,0)</f>
        <v>1</v>
      </c>
      <c r="G20" s="12" t="n">
        <v>1</v>
      </c>
      <c r="H20" s="23" t="n">
        <f aca="false">E20*F20*G20</f>
        <v>4000</v>
      </c>
      <c r="I20" s="23"/>
      <c r="J20" s="23"/>
      <c r="K20" s="23"/>
      <c r="L20" s="23"/>
      <c r="M20" s="23"/>
      <c r="N20" s="23"/>
      <c r="O20" s="23"/>
      <c r="P20" s="23" t="n">
        <f aca="false">H20+K20+M20+O20</f>
        <v>4000</v>
      </c>
    </row>
    <row r="21" s="19" customFormat="true" ht="15.75" hidden="false" customHeight="false" outlineLevel="0" collapsed="false">
      <c r="A21" s="15" t="s">
        <v>35</v>
      </c>
      <c r="B21" s="16" t="s">
        <v>36</v>
      </c>
      <c r="C21" s="17"/>
      <c r="D21" s="17" t="n">
        <f aca="false">D22</f>
        <v>6</v>
      </c>
      <c r="E21" s="18"/>
      <c r="F21" s="17" t="n">
        <f aca="false">F22+F23</f>
        <v>2</v>
      </c>
      <c r="G21" s="17" t="n">
        <f aca="false">G22+G23</f>
        <v>2</v>
      </c>
      <c r="H21" s="18" t="n">
        <f aca="false">SUM(H22:H23)</f>
        <v>19000</v>
      </c>
      <c r="I21" s="18"/>
      <c r="J21" s="18"/>
      <c r="K21" s="18" t="n">
        <f aca="false">SUM(K22:K23)</f>
        <v>900</v>
      </c>
      <c r="L21" s="18"/>
      <c r="M21" s="18" t="n">
        <f aca="false">SUM(M22:M23)</f>
        <v>20000</v>
      </c>
      <c r="N21" s="18"/>
      <c r="O21" s="18" t="n">
        <f aca="false">SUM(O22:O23)</f>
        <v>7500</v>
      </c>
      <c r="P21" s="18" t="n">
        <f aca="false">SUM(P22:P23)</f>
        <v>47400</v>
      </c>
    </row>
    <row r="22" customFormat="false" ht="31.5" hidden="false" customHeight="true" outlineLevel="0" collapsed="false">
      <c r="A22" s="20"/>
      <c r="B22" s="21" t="s">
        <v>30</v>
      </c>
      <c r="C22" s="12" t="s">
        <v>31</v>
      </c>
      <c r="D22" s="22" t="n">
        <v>6</v>
      </c>
      <c r="E22" s="23" t="n">
        <v>15000</v>
      </c>
      <c r="F22" s="12" t="n">
        <f aca="false">ROUND(D22*5%,0)+1</f>
        <v>1</v>
      </c>
      <c r="G22" s="12" t="n">
        <v>1</v>
      </c>
      <c r="H22" s="23" t="n">
        <f aca="false">E22*F22*G22</f>
        <v>15000</v>
      </c>
      <c r="I22" s="23" t="n">
        <v>3</v>
      </c>
      <c r="J22" s="23" t="n">
        <v>300</v>
      </c>
      <c r="K22" s="23" t="n">
        <f aca="false">I22*J22*F22*G22</f>
        <v>900</v>
      </c>
      <c r="L22" s="23" t="n">
        <v>10000</v>
      </c>
      <c r="M22" s="23" t="n">
        <f aca="false">F22*G22*L22*2</f>
        <v>20000</v>
      </c>
      <c r="N22" s="23" t="n">
        <v>2500</v>
      </c>
      <c r="O22" s="23" t="n">
        <f aca="false">N22*I22*G22*F22</f>
        <v>7500</v>
      </c>
      <c r="P22" s="23" t="n">
        <f aca="false">H22+K22+M22+O22</f>
        <v>43400</v>
      </c>
    </row>
    <row r="23" customFormat="false" ht="15.75" hidden="false" customHeight="false" outlineLevel="0" collapsed="false">
      <c r="A23" s="20"/>
      <c r="B23" s="21"/>
      <c r="C23" s="12" t="s">
        <v>32</v>
      </c>
      <c r="D23" s="22"/>
      <c r="E23" s="23" t="n">
        <v>4000</v>
      </c>
      <c r="F23" s="12" t="n">
        <f aca="false">ROUND(D22*15%,0)</f>
        <v>1</v>
      </c>
      <c r="G23" s="12" t="n">
        <v>1</v>
      </c>
      <c r="H23" s="23" t="n">
        <f aca="false">E23*F23*G23</f>
        <v>4000</v>
      </c>
      <c r="I23" s="23"/>
      <c r="J23" s="23"/>
      <c r="K23" s="23" t="n">
        <f aca="false">I23*J23*F23*G23</f>
        <v>0</v>
      </c>
      <c r="L23" s="23"/>
      <c r="M23" s="23" t="n">
        <f aca="false">F23*G23*L23*2</f>
        <v>0</v>
      </c>
      <c r="N23" s="23"/>
      <c r="O23" s="23" t="n">
        <f aca="false">N23*I23*G23*F23</f>
        <v>0</v>
      </c>
      <c r="P23" s="23" t="n">
        <f aca="false">H23+K23+M23+O23</f>
        <v>4000</v>
      </c>
    </row>
    <row r="24" s="19" customFormat="true" ht="31.5" hidden="false" customHeight="false" outlineLevel="0" collapsed="false">
      <c r="A24" s="15" t="s">
        <v>37</v>
      </c>
      <c r="B24" s="16" t="s">
        <v>38</v>
      </c>
      <c r="C24" s="17"/>
      <c r="D24" s="17" t="n">
        <f aca="false">SUM(D25:D28)</f>
        <v>24</v>
      </c>
      <c r="E24" s="18"/>
      <c r="F24" s="17" t="n">
        <f aca="false">SUM(F25:F28)</f>
        <v>4</v>
      </c>
      <c r="G24" s="17" t="n">
        <f aca="false">SUM(G25:G28)</f>
        <v>3</v>
      </c>
      <c r="H24" s="18" t="n">
        <f aca="false">SUM(H25:H28)</f>
        <v>27000</v>
      </c>
      <c r="I24" s="18"/>
      <c r="J24" s="18"/>
      <c r="K24" s="18" t="n">
        <f aca="false">SUM(K25:K28)</f>
        <v>900</v>
      </c>
      <c r="L24" s="18"/>
      <c r="M24" s="18" t="n">
        <f aca="false">SUM(M25:M28)</f>
        <v>20000</v>
      </c>
      <c r="N24" s="18"/>
      <c r="O24" s="18" t="n">
        <f aca="false">SUM(O25:O28)</f>
        <v>7500</v>
      </c>
      <c r="P24" s="18" t="n">
        <f aca="false">SUM(P25:P28)</f>
        <v>55400</v>
      </c>
    </row>
    <row r="25" customFormat="false" ht="15.75" hidden="false" customHeight="true" outlineLevel="0" collapsed="false">
      <c r="A25" s="20"/>
      <c r="B25" s="21" t="s">
        <v>39</v>
      </c>
      <c r="C25" s="12" t="s">
        <v>23</v>
      </c>
      <c r="D25" s="22" t="n">
        <v>1</v>
      </c>
      <c r="E25" s="23" t="n">
        <v>50000</v>
      </c>
      <c r="F25" s="22" t="n">
        <v>1</v>
      </c>
      <c r="G25" s="12" t="n">
        <v>0</v>
      </c>
      <c r="H25" s="23" t="n">
        <f aca="false">E25*F25*G25</f>
        <v>0</v>
      </c>
      <c r="I25" s="23"/>
      <c r="J25" s="23"/>
      <c r="K25" s="23" t="n">
        <f aca="false">I25*J25*F25*G25</f>
        <v>0</v>
      </c>
      <c r="L25" s="23"/>
      <c r="M25" s="23" t="n">
        <f aca="false">F25*G25*L25*2</f>
        <v>0</v>
      </c>
      <c r="N25" s="23" t="n">
        <v>0</v>
      </c>
      <c r="O25" s="23" t="n">
        <f aca="false">N25*I25*G25*F25</f>
        <v>0</v>
      </c>
      <c r="P25" s="23" t="n">
        <f aca="false">H25+K25+M25+O25</f>
        <v>0</v>
      </c>
    </row>
    <row r="26" customFormat="false" ht="15.75" hidden="false" customHeight="false" outlineLevel="0" collapsed="false">
      <c r="A26" s="20"/>
      <c r="B26" s="21"/>
      <c r="C26" s="12" t="s">
        <v>24</v>
      </c>
      <c r="D26" s="22"/>
      <c r="E26" s="23" t="n">
        <v>15000</v>
      </c>
      <c r="F26" s="22"/>
      <c r="G26" s="12" t="n">
        <v>1</v>
      </c>
      <c r="H26" s="23" t="n">
        <f aca="false">E26*F25*G26</f>
        <v>15000</v>
      </c>
      <c r="I26" s="23" t="n">
        <v>3</v>
      </c>
      <c r="J26" s="23" t="n">
        <v>300</v>
      </c>
      <c r="K26" s="23" t="n">
        <f aca="false">I26*J26*F25*G26</f>
        <v>900</v>
      </c>
      <c r="L26" s="23" t="n">
        <v>10000</v>
      </c>
      <c r="M26" s="23" t="n">
        <f aca="false">F25*G26*L26*2</f>
        <v>20000</v>
      </c>
      <c r="N26" s="23" t="n">
        <v>2500</v>
      </c>
      <c r="O26" s="23" t="n">
        <f aca="false">N26*I26*G26*F25</f>
        <v>7500</v>
      </c>
      <c r="P26" s="23" t="n">
        <f aca="false">H26+K26+M26+O26</f>
        <v>43400</v>
      </c>
    </row>
    <row r="27" customFormat="false" ht="47.25" hidden="false" customHeight="true" outlineLevel="0" collapsed="false">
      <c r="A27" s="20"/>
      <c r="B27" s="21" t="s">
        <v>30</v>
      </c>
      <c r="C27" s="12" t="s">
        <v>31</v>
      </c>
      <c r="D27" s="22" t="n">
        <v>23</v>
      </c>
      <c r="E27" s="23" t="n">
        <v>15000</v>
      </c>
      <c r="F27" s="12" t="n">
        <f aca="false">ROUND(D26*5%,0)</f>
        <v>0</v>
      </c>
      <c r="G27" s="12" t="n">
        <v>1</v>
      </c>
      <c r="H27" s="23" t="n">
        <f aca="false">E27*F27*G27</f>
        <v>0</v>
      </c>
      <c r="I27" s="23" t="n">
        <v>3</v>
      </c>
      <c r="J27" s="23" t="n">
        <v>300</v>
      </c>
      <c r="K27" s="23" t="n">
        <f aca="false">I27*J27*F27*G27</f>
        <v>0</v>
      </c>
      <c r="L27" s="23" t="n">
        <v>10000</v>
      </c>
      <c r="M27" s="23" t="n">
        <f aca="false">F27*G27*L27*2</f>
        <v>0</v>
      </c>
      <c r="N27" s="23" t="n">
        <v>2500</v>
      </c>
      <c r="O27" s="23" t="n">
        <f aca="false">N27*I27*G27*F27</f>
        <v>0</v>
      </c>
      <c r="P27" s="23" t="n">
        <f aca="false">H27+K27+M27+O27</f>
        <v>0</v>
      </c>
    </row>
    <row r="28" customFormat="false" ht="15.75" hidden="false" customHeight="false" outlineLevel="0" collapsed="false">
      <c r="A28" s="20"/>
      <c r="B28" s="21"/>
      <c r="C28" s="12" t="s">
        <v>32</v>
      </c>
      <c r="D28" s="22"/>
      <c r="E28" s="23" t="n">
        <v>4000</v>
      </c>
      <c r="F28" s="12" t="n">
        <f aca="false">ROUND(D27*15%,0)</f>
        <v>3</v>
      </c>
      <c r="G28" s="12" t="n">
        <v>1</v>
      </c>
      <c r="H28" s="23" t="n">
        <f aca="false">E28*F28*G28</f>
        <v>12000</v>
      </c>
      <c r="I28" s="23"/>
      <c r="J28" s="23"/>
      <c r="K28" s="23" t="n">
        <f aca="false">I28*J28*F28*G28</f>
        <v>0</v>
      </c>
      <c r="L28" s="23"/>
      <c r="M28" s="23" t="n">
        <f aca="false">F28*G28*L28*2</f>
        <v>0</v>
      </c>
      <c r="N28" s="23"/>
      <c r="O28" s="23" t="n">
        <f aca="false">N28*I28*G28*F28</f>
        <v>0</v>
      </c>
      <c r="P28" s="23" t="n">
        <f aca="false">H28+K28+M28+O28</f>
        <v>12000</v>
      </c>
    </row>
    <row r="29" s="19" customFormat="true" ht="63" hidden="false" customHeight="false" outlineLevel="0" collapsed="false">
      <c r="A29" s="15" t="s">
        <v>40</v>
      </c>
      <c r="B29" s="16" t="s">
        <v>41</v>
      </c>
      <c r="C29" s="17"/>
      <c r="D29" s="17" t="n">
        <f aca="false">SUM(D30:D33)</f>
        <v>28</v>
      </c>
      <c r="E29" s="18"/>
      <c r="F29" s="17" t="n">
        <f aca="false">SUM(F30:F33)</f>
        <v>6</v>
      </c>
      <c r="G29" s="17" t="n">
        <f aca="false">SUM(G30:G33)</f>
        <v>3</v>
      </c>
      <c r="H29" s="18" t="n">
        <f aca="false">SUM(H30:H33)</f>
        <v>46000</v>
      </c>
      <c r="I29" s="18"/>
      <c r="J29" s="18"/>
      <c r="K29" s="18" t="n">
        <f aca="false">SUM(K30:K33)</f>
        <v>1800</v>
      </c>
      <c r="L29" s="18"/>
      <c r="M29" s="18" t="n">
        <f aca="false">SUM(M30:M33)</f>
        <v>40000</v>
      </c>
      <c r="N29" s="18"/>
      <c r="O29" s="18" t="n">
        <f aca="false">SUM(O30:O33)</f>
        <v>15000</v>
      </c>
      <c r="P29" s="18" t="n">
        <f aca="false">SUM(P30:P33)</f>
        <v>102800</v>
      </c>
    </row>
    <row r="30" customFormat="false" ht="15.75" hidden="false" customHeight="true" outlineLevel="0" collapsed="false">
      <c r="A30" s="20"/>
      <c r="B30" s="21" t="s">
        <v>39</v>
      </c>
      <c r="C30" s="12" t="s">
        <v>23</v>
      </c>
      <c r="D30" s="22" t="n">
        <v>1</v>
      </c>
      <c r="E30" s="23" t="n">
        <v>50000</v>
      </c>
      <c r="F30" s="22" t="n">
        <v>1</v>
      </c>
      <c r="G30" s="12" t="n">
        <v>0</v>
      </c>
      <c r="H30" s="23" t="n">
        <f aca="false">E30*F30*G30</f>
        <v>0</v>
      </c>
      <c r="I30" s="23"/>
      <c r="J30" s="23"/>
      <c r="K30" s="23" t="n">
        <f aca="false">I30*J30*F30*G30</f>
        <v>0</v>
      </c>
      <c r="L30" s="23"/>
      <c r="M30" s="23" t="n">
        <f aca="false">F30*G30*L30*2</f>
        <v>0</v>
      </c>
      <c r="N30" s="23"/>
      <c r="O30" s="23" t="n">
        <f aca="false">N30*I30*G30*F30</f>
        <v>0</v>
      </c>
      <c r="P30" s="23" t="n">
        <f aca="false">H30+K30+M30+O30</f>
        <v>0</v>
      </c>
    </row>
    <row r="31" customFormat="false" ht="15.75" hidden="false" customHeight="false" outlineLevel="0" collapsed="false">
      <c r="A31" s="20"/>
      <c r="B31" s="21"/>
      <c r="C31" s="12" t="s">
        <v>24</v>
      </c>
      <c r="D31" s="22"/>
      <c r="E31" s="23" t="n">
        <v>15000</v>
      </c>
      <c r="F31" s="22"/>
      <c r="G31" s="12" t="n">
        <v>1</v>
      </c>
      <c r="H31" s="23" t="n">
        <f aca="false">E31*F30*G31</f>
        <v>15000</v>
      </c>
      <c r="I31" s="23" t="n">
        <v>3</v>
      </c>
      <c r="J31" s="23" t="n">
        <v>300</v>
      </c>
      <c r="K31" s="23" t="n">
        <f aca="false">I31*J31*F30*G31</f>
        <v>900</v>
      </c>
      <c r="L31" s="23" t="n">
        <v>10000</v>
      </c>
      <c r="M31" s="23" t="n">
        <f aca="false">F30*G31*L31*2</f>
        <v>20000</v>
      </c>
      <c r="N31" s="23" t="n">
        <v>2500</v>
      </c>
      <c r="O31" s="23" t="n">
        <f aca="false">N31*I31*G31*F30</f>
        <v>7500</v>
      </c>
      <c r="P31" s="23" t="n">
        <f aca="false">H31+K31+M31+O31</f>
        <v>43400</v>
      </c>
    </row>
    <row r="32" customFormat="false" ht="47.25" hidden="false" customHeight="true" outlineLevel="0" collapsed="false">
      <c r="A32" s="20"/>
      <c r="B32" s="21" t="s">
        <v>30</v>
      </c>
      <c r="C32" s="12" t="s">
        <v>31</v>
      </c>
      <c r="D32" s="22" t="n">
        <v>27</v>
      </c>
      <c r="E32" s="23" t="n">
        <v>15000</v>
      </c>
      <c r="F32" s="12" t="n">
        <f aca="false">ROUND(D32*5%,0)</f>
        <v>1</v>
      </c>
      <c r="G32" s="12" t="n">
        <v>1</v>
      </c>
      <c r="H32" s="23" t="n">
        <f aca="false">E32*F32*G32</f>
        <v>15000</v>
      </c>
      <c r="I32" s="23" t="n">
        <v>3</v>
      </c>
      <c r="J32" s="23" t="n">
        <v>300</v>
      </c>
      <c r="K32" s="23" t="n">
        <f aca="false">I32*J32*F32*G32</f>
        <v>900</v>
      </c>
      <c r="L32" s="23" t="n">
        <v>10000</v>
      </c>
      <c r="M32" s="23" t="n">
        <f aca="false">F32*G32*L32*2</f>
        <v>20000</v>
      </c>
      <c r="N32" s="23" t="n">
        <v>2500</v>
      </c>
      <c r="O32" s="23" t="n">
        <f aca="false">N32*I32*G32*F32</f>
        <v>7500</v>
      </c>
      <c r="P32" s="23" t="n">
        <f aca="false">H32+K32+M32+O32</f>
        <v>43400</v>
      </c>
    </row>
    <row r="33" customFormat="false" ht="15.75" hidden="false" customHeight="false" outlineLevel="0" collapsed="false">
      <c r="A33" s="20"/>
      <c r="B33" s="21"/>
      <c r="C33" s="12" t="s">
        <v>32</v>
      </c>
      <c r="D33" s="22"/>
      <c r="E33" s="23" t="n">
        <v>4000</v>
      </c>
      <c r="F33" s="12" t="n">
        <f aca="false">ROUND(D32*15%,0)</f>
        <v>4</v>
      </c>
      <c r="G33" s="12" t="n">
        <v>1</v>
      </c>
      <c r="H33" s="23" t="n">
        <f aca="false">E33*F33*G33</f>
        <v>16000</v>
      </c>
      <c r="I33" s="23"/>
      <c r="J33" s="23"/>
      <c r="K33" s="23" t="n">
        <f aca="false">I33*J33*F33*G33</f>
        <v>0</v>
      </c>
      <c r="L33" s="23"/>
      <c r="M33" s="23" t="n">
        <f aca="false">F33*G33*L33*2</f>
        <v>0</v>
      </c>
      <c r="N33" s="23"/>
      <c r="O33" s="23" t="n">
        <f aca="false">N33*I33*G33*F33</f>
        <v>0</v>
      </c>
      <c r="P33" s="23" t="n">
        <f aca="false">H33+K33+M33+O33</f>
        <v>16000</v>
      </c>
    </row>
    <row r="34" s="19" customFormat="true" ht="15.75" hidden="false" customHeight="false" outlineLevel="0" collapsed="false">
      <c r="A34" s="15" t="s">
        <v>42</v>
      </c>
      <c r="B34" s="16" t="s">
        <v>43</v>
      </c>
      <c r="C34" s="17"/>
      <c r="D34" s="17" t="n">
        <f aca="false">SUM(D35:D38)</f>
        <v>28</v>
      </c>
      <c r="E34" s="18"/>
      <c r="F34" s="17" t="n">
        <f aca="false">SUM(F35:F38)</f>
        <v>3</v>
      </c>
      <c r="G34" s="17" t="n">
        <f aca="false">SUM(G35:G38)</f>
        <v>3</v>
      </c>
      <c r="H34" s="18" t="n">
        <f aca="false">SUM(H35:H38)</f>
        <v>34000</v>
      </c>
      <c r="I34" s="18"/>
      <c r="J34" s="18"/>
      <c r="K34" s="18" t="n">
        <f aca="false">SUM(K35:K38)</f>
        <v>1800</v>
      </c>
      <c r="L34" s="18"/>
      <c r="M34" s="18" t="n">
        <f aca="false">SUM(M35:M38)</f>
        <v>40000</v>
      </c>
      <c r="N34" s="18"/>
      <c r="O34" s="18" t="n">
        <f aca="false">SUM(O35:O38)</f>
        <v>15000</v>
      </c>
      <c r="P34" s="18" t="n">
        <f aca="false">SUM(P35:P38)</f>
        <v>90800</v>
      </c>
    </row>
    <row r="35" customFormat="false" ht="15.75" hidden="false" customHeight="true" outlineLevel="0" collapsed="false">
      <c r="A35" s="20"/>
      <c r="B35" s="21" t="s">
        <v>39</v>
      </c>
      <c r="C35" s="12" t="s">
        <v>23</v>
      </c>
      <c r="D35" s="22" t="n">
        <v>1</v>
      </c>
      <c r="E35" s="23" t="n">
        <v>50000</v>
      </c>
      <c r="F35" s="22" t="n">
        <v>1</v>
      </c>
      <c r="G35" s="12" t="n">
        <v>0</v>
      </c>
      <c r="H35" s="23" t="n">
        <f aca="false">E35*F35*G35</f>
        <v>0</v>
      </c>
      <c r="I35" s="23"/>
      <c r="J35" s="23"/>
      <c r="K35" s="23" t="n">
        <f aca="false">I35*J35*F35*G35</f>
        <v>0</v>
      </c>
      <c r="L35" s="23"/>
      <c r="M35" s="23" t="n">
        <f aca="false">F35*G35*L35*2</f>
        <v>0</v>
      </c>
      <c r="N35" s="23"/>
      <c r="O35" s="23" t="n">
        <f aca="false">N35*I35*G35*F35</f>
        <v>0</v>
      </c>
      <c r="P35" s="23" t="n">
        <f aca="false">H35+K35+M35+O35</f>
        <v>0</v>
      </c>
    </row>
    <row r="36" customFormat="false" ht="15.75" hidden="false" customHeight="false" outlineLevel="0" collapsed="false">
      <c r="A36" s="20"/>
      <c r="B36" s="21"/>
      <c r="C36" s="12" t="s">
        <v>24</v>
      </c>
      <c r="D36" s="22"/>
      <c r="E36" s="23" t="n">
        <v>15000</v>
      </c>
      <c r="F36" s="22"/>
      <c r="G36" s="12" t="n">
        <v>1</v>
      </c>
      <c r="H36" s="23" t="n">
        <f aca="false">E36*F35*G36</f>
        <v>15000</v>
      </c>
      <c r="I36" s="23" t="n">
        <v>3</v>
      </c>
      <c r="J36" s="23" t="n">
        <v>300</v>
      </c>
      <c r="K36" s="23" t="n">
        <f aca="false">I36*J36*F35*G36</f>
        <v>900</v>
      </c>
      <c r="L36" s="23" t="n">
        <v>10000</v>
      </c>
      <c r="M36" s="23" t="n">
        <f aca="false">F35*G36*L36*2</f>
        <v>20000</v>
      </c>
      <c r="N36" s="23" t="n">
        <v>2500</v>
      </c>
      <c r="O36" s="23" t="n">
        <f aca="false">N36*I36*G36*F35</f>
        <v>7500</v>
      </c>
      <c r="P36" s="23" t="n">
        <f aca="false">H36+K36+M36+O36</f>
        <v>43400</v>
      </c>
    </row>
    <row r="37" customFormat="false" ht="47.25" hidden="false" customHeight="true" outlineLevel="0" collapsed="false">
      <c r="A37" s="20"/>
      <c r="B37" s="21" t="s">
        <v>30</v>
      </c>
      <c r="C37" s="12" t="s">
        <v>31</v>
      </c>
      <c r="D37" s="22" t="n">
        <v>27</v>
      </c>
      <c r="E37" s="23" t="n">
        <v>15000</v>
      </c>
      <c r="F37" s="12" t="n">
        <f aca="false">ROUND(D37*5%,0)</f>
        <v>1</v>
      </c>
      <c r="G37" s="12" t="n">
        <v>1</v>
      </c>
      <c r="H37" s="23" t="n">
        <f aca="false">E37*F37*G37</f>
        <v>15000</v>
      </c>
      <c r="I37" s="23" t="n">
        <v>3</v>
      </c>
      <c r="J37" s="23" t="n">
        <v>300</v>
      </c>
      <c r="K37" s="23" t="n">
        <f aca="false">I37*J37*F37*G37</f>
        <v>900</v>
      </c>
      <c r="L37" s="23" t="n">
        <v>10000</v>
      </c>
      <c r="M37" s="23" t="n">
        <f aca="false">F37*G37*L37*2</f>
        <v>20000</v>
      </c>
      <c r="N37" s="23" t="n">
        <v>2500</v>
      </c>
      <c r="O37" s="23" t="n">
        <f aca="false">N37*I37*G37*F37</f>
        <v>7500</v>
      </c>
      <c r="P37" s="23" t="n">
        <f aca="false">H37+K37+M37+O37</f>
        <v>43400</v>
      </c>
    </row>
    <row r="38" customFormat="false" ht="15.75" hidden="false" customHeight="false" outlineLevel="0" collapsed="false">
      <c r="A38" s="20"/>
      <c r="B38" s="21"/>
      <c r="C38" s="12" t="s">
        <v>32</v>
      </c>
      <c r="D38" s="22"/>
      <c r="E38" s="23" t="n">
        <v>4000</v>
      </c>
      <c r="F38" s="12" t="n">
        <f aca="false">ROUND(D37*5%,0)</f>
        <v>1</v>
      </c>
      <c r="G38" s="12" t="n">
        <v>1</v>
      </c>
      <c r="H38" s="23" t="n">
        <f aca="false">E38*F38*G38</f>
        <v>4000</v>
      </c>
      <c r="I38" s="23"/>
      <c r="J38" s="23"/>
      <c r="K38" s="23" t="n">
        <f aca="false">I38*J38*F38*G38</f>
        <v>0</v>
      </c>
      <c r="L38" s="23"/>
      <c r="M38" s="23" t="n">
        <f aca="false">F38*G38*L38*2</f>
        <v>0</v>
      </c>
      <c r="N38" s="23"/>
      <c r="O38" s="23" t="n">
        <f aca="false">N38*I38*G38*F38</f>
        <v>0</v>
      </c>
      <c r="P38" s="23" t="n">
        <f aca="false">H38+K38+M38+O38</f>
        <v>4000</v>
      </c>
    </row>
    <row r="39" s="19" customFormat="true" ht="63" hidden="false" customHeight="false" outlineLevel="0" collapsed="false">
      <c r="A39" s="15" t="s">
        <v>44</v>
      </c>
      <c r="B39" s="16" t="s">
        <v>45</v>
      </c>
      <c r="C39" s="17"/>
      <c r="D39" s="17" t="n">
        <f aca="false">SUM(D40:D40)</f>
        <v>2</v>
      </c>
      <c r="E39" s="18"/>
      <c r="F39" s="24" t="n">
        <f aca="false">SUM(F40:F40)</f>
        <v>1</v>
      </c>
      <c r="G39" s="24" t="n">
        <f aca="false">SUM(G40:G40)</f>
        <v>1</v>
      </c>
      <c r="H39" s="18" t="n">
        <f aca="false">SUM(H40:H40)</f>
        <v>4000</v>
      </c>
      <c r="I39" s="18"/>
      <c r="J39" s="18"/>
      <c r="K39" s="18" t="n">
        <f aca="false">SUM(K40:K40)</f>
        <v>900</v>
      </c>
      <c r="L39" s="18"/>
      <c r="M39" s="18" t="n">
        <f aca="false">SUM(M40:M40)</f>
        <v>8000</v>
      </c>
      <c r="N39" s="18"/>
      <c r="O39" s="18" t="n">
        <f aca="false">SUM(O40:O40)</f>
        <v>7500</v>
      </c>
      <c r="P39" s="18" t="n">
        <f aca="false">SUM(P40:P40)</f>
        <v>20400</v>
      </c>
      <c r="Q39" s="25"/>
    </row>
    <row r="40" customFormat="false" ht="47.25" hidden="false" customHeight="false" outlineLevel="0" collapsed="false">
      <c r="A40" s="20"/>
      <c r="B40" s="12" t="s">
        <v>30</v>
      </c>
      <c r="C40" s="12" t="s">
        <v>46</v>
      </c>
      <c r="D40" s="12" t="n">
        <v>2</v>
      </c>
      <c r="E40" s="23" t="n">
        <v>4000</v>
      </c>
      <c r="F40" s="12" t="n">
        <f aca="false">ROUND(D40*15%,0)+1</f>
        <v>1</v>
      </c>
      <c r="G40" s="12" t="n">
        <v>1</v>
      </c>
      <c r="H40" s="23" t="n">
        <f aca="false">E40*F40*G40</f>
        <v>4000</v>
      </c>
      <c r="I40" s="23" t="n">
        <v>3</v>
      </c>
      <c r="J40" s="23" t="n">
        <v>300</v>
      </c>
      <c r="K40" s="23" t="n">
        <f aca="false">I40*J40*F40*G40</f>
        <v>900</v>
      </c>
      <c r="L40" s="23" t="n">
        <v>4000</v>
      </c>
      <c r="M40" s="23" t="n">
        <f aca="false">F40*G40*L40*2</f>
        <v>8000</v>
      </c>
      <c r="N40" s="23" t="n">
        <v>2500</v>
      </c>
      <c r="O40" s="23" t="n">
        <f aca="false">N40*I40*G40*F40</f>
        <v>7500</v>
      </c>
      <c r="P40" s="23" t="n">
        <f aca="false">H40+K40+M40+O40</f>
        <v>20400</v>
      </c>
    </row>
    <row r="41" s="19" customFormat="true" ht="15.75" hidden="false" customHeight="false" outlineLevel="0" collapsed="false">
      <c r="A41" s="15" t="s">
        <v>47</v>
      </c>
      <c r="B41" s="16" t="s">
        <v>48</v>
      </c>
      <c r="C41" s="17"/>
      <c r="D41" s="17" t="n">
        <f aca="false">D42</f>
        <v>14</v>
      </c>
      <c r="E41" s="18"/>
      <c r="F41" s="17" t="n">
        <f aca="false">SUM(F42:F43)</f>
        <v>3</v>
      </c>
      <c r="G41" s="17" t="n">
        <f aca="false">SUM(G42:G43)</f>
        <v>2</v>
      </c>
      <c r="H41" s="18" t="n">
        <f aca="false">SUM(H42:H43)</f>
        <v>23000</v>
      </c>
      <c r="I41" s="18"/>
      <c r="J41" s="18"/>
      <c r="K41" s="18" t="n">
        <f aca="false">SUM(K42:K43)</f>
        <v>900</v>
      </c>
      <c r="L41" s="18"/>
      <c r="M41" s="18" t="n">
        <f aca="false">SUM(M42:M43)</f>
        <v>20000</v>
      </c>
      <c r="N41" s="18"/>
      <c r="O41" s="18" t="n">
        <f aca="false">SUM(O42:O43)</f>
        <v>7500</v>
      </c>
      <c r="P41" s="18" t="n">
        <f aca="false">SUM(P42:P43)</f>
        <v>51400</v>
      </c>
    </row>
    <row r="42" customFormat="false" ht="47.25" hidden="false" customHeight="true" outlineLevel="0" collapsed="false">
      <c r="A42" s="8"/>
      <c r="B42" s="21" t="s">
        <v>30</v>
      </c>
      <c r="C42" s="12" t="s">
        <v>31</v>
      </c>
      <c r="D42" s="22" t="n">
        <v>14</v>
      </c>
      <c r="E42" s="23" t="n">
        <v>15000</v>
      </c>
      <c r="F42" s="12" t="n">
        <f aca="false">ROUND(D42*5%,0)</f>
        <v>1</v>
      </c>
      <c r="G42" s="12" t="n">
        <v>1</v>
      </c>
      <c r="H42" s="23" t="n">
        <f aca="false">E42*F42*G42</f>
        <v>15000</v>
      </c>
      <c r="I42" s="23" t="n">
        <v>3</v>
      </c>
      <c r="J42" s="23" t="n">
        <v>300</v>
      </c>
      <c r="K42" s="23" t="n">
        <f aca="false">I42*J42*F42*G42</f>
        <v>900</v>
      </c>
      <c r="L42" s="23" t="n">
        <v>10000</v>
      </c>
      <c r="M42" s="23" t="n">
        <f aca="false">F42*G42*L42*2</f>
        <v>20000</v>
      </c>
      <c r="N42" s="23" t="n">
        <v>2500</v>
      </c>
      <c r="O42" s="23" t="n">
        <f aca="false">N42*I42*G42*F42</f>
        <v>7500</v>
      </c>
      <c r="P42" s="23" t="n">
        <f aca="false">H42+K42+M42+O42</f>
        <v>43400</v>
      </c>
    </row>
    <row r="43" customFormat="false" ht="15.75" hidden="false" customHeight="false" outlineLevel="0" collapsed="false">
      <c r="A43" s="8"/>
      <c r="B43" s="21"/>
      <c r="C43" s="12" t="s">
        <v>32</v>
      </c>
      <c r="D43" s="22"/>
      <c r="E43" s="23" t="n">
        <v>4000</v>
      </c>
      <c r="F43" s="12" t="n">
        <f aca="false">ROUND(D42*15%,0)</f>
        <v>2</v>
      </c>
      <c r="G43" s="12" t="n">
        <v>1</v>
      </c>
      <c r="H43" s="23" t="n">
        <f aca="false">E43*F43*G43</f>
        <v>8000</v>
      </c>
      <c r="I43" s="23"/>
      <c r="J43" s="23"/>
      <c r="K43" s="23" t="n">
        <f aca="false">I43*J43*F43*G43</f>
        <v>0</v>
      </c>
      <c r="L43" s="23"/>
      <c r="M43" s="23" t="n">
        <f aca="false">F43*G43*L43*2</f>
        <v>0</v>
      </c>
      <c r="N43" s="23"/>
      <c r="O43" s="23" t="n">
        <f aca="false">N43*I43*G43*F43</f>
        <v>0</v>
      </c>
      <c r="P43" s="23" t="n">
        <f aca="false">H43+K43+M43+O43</f>
        <v>8000</v>
      </c>
    </row>
    <row r="44" s="19" customFormat="true" ht="47.25" hidden="false" customHeight="false" outlineLevel="0" collapsed="false">
      <c r="A44" s="15" t="s">
        <v>49</v>
      </c>
      <c r="B44" s="16" t="s">
        <v>50</v>
      </c>
      <c r="C44" s="17"/>
      <c r="D44" s="17" t="n">
        <f aca="false">SUM(D45:D48)</f>
        <v>20</v>
      </c>
      <c r="E44" s="18"/>
      <c r="F44" s="17" t="n">
        <f aca="false">SUM(F45:F48)</f>
        <v>5</v>
      </c>
      <c r="G44" s="17" t="n">
        <f aca="false">SUM(G45:G48)</f>
        <v>3</v>
      </c>
      <c r="H44" s="18" t="n">
        <f aca="false">SUM(H45:H48)</f>
        <v>42000</v>
      </c>
      <c r="I44" s="18"/>
      <c r="J44" s="18"/>
      <c r="K44" s="18" t="n">
        <f aca="false">SUM(K45:K48)</f>
        <v>1800</v>
      </c>
      <c r="L44" s="18"/>
      <c r="M44" s="18" t="n">
        <f aca="false">SUM(M45:M48)</f>
        <v>40000</v>
      </c>
      <c r="N44" s="18"/>
      <c r="O44" s="18" t="n">
        <f aca="false">SUM(O45:O48)</f>
        <v>15000</v>
      </c>
      <c r="P44" s="18" t="n">
        <f aca="false">SUM(P45:P48)</f>
        <v>98800</v>
      </c>
    </row>
    <row r="45" customFormat="false" ht="15.75" hidden="false" customHeight="true" outlineLevel="0" collapsed="false">
      <c r="A45" s="20"/>
      <c r="B45" s="21" t="s">
        <v>39</v>
      </c>
      <c r="C45" s="12" t="s">
        <v>23</v>
      </c>
      <c r="D45" s="22" t="n">
        <v>1</v>
      </c>
      <c r="E45" s="23" t="n">
        <v>50000</v>
      </c>
      <c r="F45" s="22" t="n">
        <v>1</v>
      </c>
      <c r="G45" s="12" t="n">
        <v>0</v>
      </c>
      <c r="H45" s="23" t="n">
        <f aca="false">E45*F45*G45</f>
        <v>0</v>
      </c>
      <c r="I45" s="23"/>
      <c r="J45" s="23"/>
      <c r="K45" s="23" t="n">
        <f aca="false">I45*J45*F45*G45</f>
        <v>0</v>
      </c>
      <c r="L45" s="23"/>
      <c r="M45" s="23" t="n">
        <f aca="false">F45*G45*L45*2</f>
        <v>0</v>
      </c>
      <c r="N45" s="23"/>
      <c r="O45" s="23" t="n">
        <f aca="false">N45*I45*G45*F45</f>
        <v>0</v>
      </c>
      <c r="P45" s="23" t="n">
        <f aca="false">H45+K45+M45+O45</f>
        <v>0</v>
      </c>
    </row>
    <row r="46" customFormat="false" ht="15.75" hidden="false" customHeight="false" outlineLevel="0" collapsed="false">
      <c r="A46" s="20"/>
      <c r="B46" s="21"/>
      <c r="C46" s="12" t="s">
        <v>24</v>
      </c>
      <c r="D46" s="22"/>
      <c r="E46" s="23" t="n">
        <v>15000</v>
      </c>
      <c r="F46" s="22"/>
      <c r="G46" s="12" t="n">
        <v>1</v>
      </c>
      <c r="H46" s="23" t="n">
        <f aca="false">E46*F45*G46</f>
        <v>15000</v>
      </c>
      <c r="I46" s="23" t="n">
        <v>3</v>
      </c>
      <c r="J46" s="23" t="n">
        <v>300</v>
      </c>
      <c r="K46" s="23" t="n">
        <f aca="false">I46*J46*F45*G46</f>
        <v>900</v>
      </c>
      <c r="L46" s="23" t="n">
        <v>10000</v>
      </c>
      <c r="M46" s="23" t="n">
        <f aca="false">F45*G46*L46*2</f>
        <v>20000</v>
      </c>
      <c r="N46" s="23" t="n">
        <v>2500</v>
      </c>
      <c r="O46" s="23" t="n">
        <f aca="false">N46*I46*G46*F45</f>
        <v>7500</v>
      </c>
      <c r="P46" s="23" t="n">
        <f aca="false">H46+K46+M46+O46</f>
        <v>43400</v>
      </c>
    </row>
    <row r="47" customFormat="false" ht="47.25" hidden="false" customHeight="true" outlineLevel="0" collapsed="false">
      <c r="A47" s="20"/>
      <c r="B47" s="21" t="s">
        <v>30</v>
      </c>
      <c r="C47" s="12" t="s">
        <v>31</v>
      </c>
      <c r="D47" s="22" t="n">
        <v>19</v>
      </c>
      <c r="E47" s="23" t="n">
        <v>15000</v>
      </c>
      <c r="F47" s="12" t="n">
        <f aca="false">ROUND(D47*5%,0)</f>
        <v>1</v>
      </c>
      <c r="G47" s="12" t="n">
        <v>1</v>
      </c>
      <c r="H47" s="23" t="n">
        <f aca="false">E47*F47*G47</f>
        <v>15000</v>
      </c>
      <c r="I47" s="23" t="n">
        <v>3</v>
      </c>
      <c r="J47" s="23" t="n">
        <v>300</v>
      </c>
      <c r="K47" s="23" t="n">
        <f aca="false">I47*J47*F47*G47</f>
        <v>900</v>
      </c>
      <c r="L47" s="23" t="n">
        <v>10000</v>
      </c>
      <c r="M47" s="23" t="n">
        <f aca="false">F47*G47*L47*2</f>
        <v>20000</v>
      </c>
      <c r="N47" s="23" t="n">
        <v>2500</v>
      </c>
      <c r="O47" s="23" t="n">
        <f aca="false">N47*I47*G47*F47</f>
        <v>7500</v>
      </c>
      <c r="P47" s="23" t="n">
        <f aca="false">H47+K47+M47+O47</f>
        <v>43400</v>
      </c>
    </row>
    <row r="48" customFormat="false" ht="15.75" hidden="false" customHeight="false" outlineLevel="0" collapsed="false">
      <c r="A48" s="20"/>
      <c r="B48" s="21"/>
      <c r="C48" s="12" t="s">
        <v>32</v>
      </c>
      <c r="D48" s="22"/>
      <c r="E48" s="23" t="n">
        <v>4000</v>
      </c>
      <c r="F48" s="12" t="n">
        <f aca="false">ROUND(D47*15%,0)</f>
        <v>3</v>
      </c>
      <c r="G48" s="12" t="n">
        <v>1</v>
      </c>
      <c r="H48" s="23" t="n">
        <f aca="false">E48*F48*G48</f>
        <v>12000</v>
      </c>
      <c r="I48" s="23"/>
      <c r="J48" s="23"/>
      <c r="K48" s="23" t="n">
        <f aca="false">I48*J48*F48*G48</f>
        <v>0</v>
      </c>
      <c r="L48" s="23"/>
      <c r="M48" s="23" t="n">
        <f aca="false">F48*G48*L48*2</f>
        <v>0</v>
      </c>
      <c r="N48" s="23"/>
      <c r="O48" s="23" t="n">
        <f aca="false">N48*I48*G48*F48</f>
        <v>0</v>
      </c>
      <c r="P48" s="23" t="n">
        <f aca="false">H48+K48+M48+O48</f>
        <v>12000</v>
      </c>
    </row>
    <row r="49" s="19" customFormat="true" ht="47.25" hidden="false" customHeight="false" outlineLevel="0" collapsed="false">
      <c r="A49" s="15" t="s">
        <v>51</v>
      </c>
      <c r="B49" s="16" t="s">
        <v>52</v>
      </c>
      <c r="C49" s="17"/>
      <c r="D49" s="17" t="n">
        <f aca="false">SUM(D50:D53)</f>
        <v>62</v>
      </c>
      <c r="E49" s="18"/>
      <c r="F49" s="17" t="n">
        <f aca="false">SUM(F50:F53)</f>
        <v>13</v>
      </c>
      <c r="G49" s="17" t="n">
        <f aca="false">SUM(G50:G53)</f>
        <v>3</v>
      </c>
      <c r="H49" s="18" t="n">
        <f aca="false">SUM(H50:H53)</f>
        <v>96000</v>
      </c>
      <c r="I49" s="18"/>
      <c r="J49" s="18"/>
      <c r="K49" s="18" t="n">
        <f aca="false">SUM(K50:K53)</f>
        <v>3600</v>
      </c>
      <c r="L49" s="18"/>
      <c r="M49" s="18" t="n">
        <f aca="false">SUM(M50:M53)</f>
        <v>80000</v>
      </c>
      <c r="N49" s="18"/>
      <c r="O49" s="18" t="n">
        <f aca="false">SUM(O50:O53)</f>
        <v>30000</v>
      </c>
      <c r="P49" s="18" t="n">
        <f aca="false">SUM(P50:P53)</f>
        <v>209600</v>
      </c>
    </row>
    <row r="50" customFormat="false" ht="15.75" hidden="false" customHeight="true" outlineLevel="0" collapsed="false">
      <c r="A50" s="20"/>
      <c r="B50" s="21" t="s">
        <v>53</v>
      </c>
      <c r="C50" s="12" t="s">
        <v>23</v>
      </c>
      <c r="D50" s="22" t="n">
        <v>1</v>
      </c>
      <c r="E50" s="23" t="n">
        <v>50000</v>
      </c>
      <c r="F50" s="22" t="n">
        <v>1</v>
      </c>
      <c r="G50" s="12" t="n">
        <v>0</v>
      </c>
      <c r="H50" s="23" t="n">
        <f aca="false">E50*F50*G50</f>
        <v>0</v>
      </c>
      <c r="I50" s="23"/>
      <c r="J50" s="23"/>
      <c r="K50" s="23" t="n">
        <f aca="false">I50*J50*F50*G50</f>
        <v>0</v>
      </c>
      <c r="L50" s="23"/>
      <c r="M50" s="23" t="n">
        <f aca="false">F50*G50*L50*2</f>
        <v>0</v>
      </c>
      <c r="N50" s="23"/>
      <c r="O50" s="23" t="n">
        <f aca="false">N50*I50*G50*F50</f>
        <v>0</v>
      </c>
      <c r="P50" s="23" t="n">
        <f aca="false">H50+K50+M50+O50</f>
        <v>0</v>
      </c>
    </row>
    <row r="51" customFormat="false" ht="15.75" hidden="false" customHeight="false" outlineLevel="0" collapsed="false">
      <c r="A51" s="20"/>
      <c r="B51" s="21"/>
      <c r="C51" s="12" t="s">
        <v>24</v>
      </c>
      <c r="D51" s="22"/>
      <c r="E51" s="23" t="n">
        <v>15000</v>
      </c>
      <c r="F51" s="22"/>
      <c r="G51" s="12" t="n">
        <v>1</v>
      </c>
      <c r="H51" s="23" t="n">
        <f aca="false">E51*F50*G51</f>
        <v>15000</v>
      </c>
      <c r="I51" s="23" t="n">
        <v>3</v>
      </c>
      <c r="J51" s="23" t="n">
        <v>300</v>
      </c>
      <c r="K51" s="23" t="n">
        <f aca="false">I51*J51*F50*G51</f>
        <v>900</v>
      </c>
      <c r="L51" s="23" t="n">
        <v>10000</v>
      </c>
      <c r="M51" s="23" t="n">
        <f aca="false">F50*G51*L51*2</f>
        <v>20000</v>
      </c>
      <c r="N51" s="23" t="n">
        <v>2500</v>
      </c>
      <c r="O51" s="23" t="n">
        <f aca="false">N51*I51*G51*F50</f>
        <v>7500</v>
      </c>
      <c r="P51" s="23" t="n">
        <f aca="false">H51+K51+M51+O51</f>
        <v>43400</v>
      </c>
    </row>
    <row r="52" customFormat="false" ht="47.25" hidden="false" customHeight="true" outlineLevel="0" collapsed="false">
      <c r="A52" s="20"/>
      <c r="B52" s="21" t="s">
        <v>30</v>
      </c>
      <c r="C52" s="12" t="s">
        <v>31</v>
      </c>
      <c r="D52" s="22" t="n">
        <v>61</v>
      </c>
      <c r="E52" s="23" t="n">
        <v>15000</v>
      </c>
      <c r="F52" s="12" t="n">
        <f aca="false">ROUND(D52*5%,0)</f>
        <v>3</v>
      </c>
      <c r="G52" s="12" t="n">
        <v>1</v>
      </c>
      <c r="H52" s="23" t="n">
        <f aca="false">E52*F52*G52</f>
        <v>45000</v>
      </c>
      <c r="I52" s="23" t="n">
        <v>3</v>
      </c>
      <c r="J52" s="23" t="n">
        <v>300</v>
      </c>
      <c r="K52" s="23" t="n">
        <f aca="false">I52*J52*F52*G52</f>
        <v>2700</v>
      </c>
      <c r="L52" s="23" t="n">
        <v>10000</v>
      </c>
      <c r="M52" s="23" t="n">
        <f aca="false">F52*G52*L52*2</f>
        <v>60000</v>
      </c>
      <c r="N52" s="23" t="n">
        <v>2500</v>
      </c>
      <c r="O52" s="23" t="n">
        <f aca="false">N52*I52*G52*F52</f>
        <v>22500</v>
      </c>
      <c r="P52" s="23" t="n">
        <f aca="false">H52+K52+M52+O52</f>
        <v>130200</v>
      </c>
    </row>
    <row r="53" customFormat="false" ht="15.75" hidden="false" customHeight="false" outlineLevel="0" collapsed="false">
      <c r="A53" s="20"/>
      <c r="B53" s="21"/>
      <c r="C53" s="12" t="s">
        <v>32</v>
      </c>
      <c r="D53" s="22"/>
      <c r="E53" s="23" t="n">
        <v>4000</v>
      </c>
      <c r="F53" s="12" t="n">
        <f aca="false">ROUND(D52*15%,0)</f>
        <v>9</v>
      </c>
      <c r="G53" s="12" t="n">
        <v>1</v>
      </c>
      <c r="H53" s="23" t="n">
        <f aca="false">E53*F53*G53</f>
        <v>36000</v>
      </c>
      <c r="I53" s="23"/>
      <c r="J53" s="23"/>
      <c r="K53" s="23" t="n">
        <f aca="false">I53*J53*F53*G53</f>
        <v>0</v>
      </c>
      <c r="L53" s="23"/>
      <c r="M53" s="23" t="n">
        <f aca="false">F53*G53*L53*2</f>
        <v>0</v>
      </c>
      <c r="N53" s="23"/>
      <c r="O53" s="23" t="n">
        <f aca="false">N53*I53*G53*F53</f>
        <v>0</v>
      </c>
      <c r="P53" s="23" t="n">
        <f aca="false">H53+K53+M53+O53</f>
        <v>36000</v>
      </c>
    </row>
    <row r="54" s="19" customFormat="true" ht="31.5" hidden="false" customHeight="false" outlineLevel="0" collapsed="false">
      <c r="A54" s="15" t="s">
        <v>54</v>
      </c>
      <c r="B54" s="16" t="s">
        <v>55</v>
      </c>
      <c r="C54" s="17"/>
      <c r="D54" s="17" t="n">
        <f aca="false">SUM(D55:D58)</f>
        <v>16</v>
      </c>
      <c r="E54" s="18"/>
      <c r="F54" s="17" t="n">
        <f aca="false">SUM(F55:F58)</f>
        <v>4</v>
      </c>
      <c r="G54" s="17" t="n">
        <f aca="false">SUM(G55:G58)</f>
        <v>3</v>
      </c>
      <c r="H54" s="18" t="n">
        <f aca="false">SUM(H55:H58)</f>
        <v>38000</v>
      </c>
      <c r="I54" s="18"/>
      <c r="J54" s="18"/>
      <c r="K54" s="18" t="n">
        <f aca="false">SUM(K55:K58)</f>
        <v>1800</v>
      </c>
      <c r="L54" s="18"/>
      <c r="M54" s="18" t="n">
        <f aca="false">SUM(M55:M58)</f>
        <v>40000</v>
      </c>
      <c r="N54" s="18"/>
      <c r="O54" s="18" t="n">
        <f aca="false">SUM(O55:O58)</f>
        <v>15000</v>
      </c>
      <c r="P54" s="18" t="n">
        <f aca="false">SUM(P55:P58)</f>
        <v>94800</v>
      </c>
    </row>
    <row r="55" customFormat="false" ht="15.75" hidden="false" customHeight="true" outlineLevel="0" collapsed="false">
      <c r="A55" s="20"/>
      <c r="B55" s="21" t="s">
        <v>39</v>
      </c>
      <c r="C55" s="12" t="s">
        <v>23</v>
      </c>
      <c r="D55" s="22" t="n">
        <v>1</v>
      </c>
      <c r="E55" s="23" t="n">
        <v>50000</v>
      </c>
      <c r="F55" s="22" t="n">
        <v>1</v>
      </c>
      <c r="G55" s="12" t="n">
        <v>0</v>
      </c>
      <c r="H55" s="23" t="n">
        <f aca="false">E55*F55*G55</f>
        <v>0</v>
      </c>
      <c r="I55" s="23"/>
      <c r="J55" s="23"/>
      <c r="K55" s="23" t="n">
        <f aca="false">I55*J55*F55*G55</f>
        <v>0</v>
      </c>
      <c r="L55" s="23"/>
      <c r="M55" s="23" t="n">
        <f aca="false">F55*G55*L55*2</f>
        <v>0</v>
      </c>
      <c r="N55" s="23"/>
      <c r="O55" s="23" t="n">
        <f aca="false">N55*I55*G55*F55</f>
        <v>0</v>
      </c>
      <c r="P55" s="23" t="n">
        <f aca="false">H55+K55+M55+O55</f>
        <v>0</v>
      </c>
    </row>
    <row r="56" customFormat="false" ht="15.75" hidden="false" customHeight="false" outlineLevel="0" collapsed="false">
      <c r="A56" s="20"/>
      <c r="B56" s="21"/>
      <c r="C56" s="12" t="s">
        <v>24</v>
      </c>
      <c r="D56" s="22"/>
      <c r="E56" s="23" t="n">
        <v>15000</v>
      </c>
      <c r="F56" s="22"/>
      <c r="G56" s="12" t="n">
        <v>1</v>
      </c>
      <c r="H56" s="23" t="n">
        <f aca="false">E56*F55*G56</f>
        <v>15000</v>
      </c>
      <c r="I56" s="23" t="n">
        <v>3</v>
      </c>
      <c r="J56" s="23" t="n">
        <v>300</v>
      </c>
      <c r="K56" s="23" t="n">
        <f aca="false">I56*J56*F55*G56</f>
        <v>900</v>
      </c>
      <c r="L56" s="23" t="n">
        <v>10000</v>
      </c>
      <c r="M56" s="23" t="n">
        <f aca="false">F55*G56*L56*2</f>
        <v>20000</v>
      </c>
      <c r="N56" s="23" t="n">
        <v>2500</v>
      </c>
      <c r="O56" s="23" t="n">
        <f aca="false">N56*I56*G56*F55</f>
        <v>7500</v>
      </c>
      <c r="P56" s="23" t="n">
        <f aca="false">H56+K56+M56+O56</f>
        <v>43400</v>
      </c>
    </row>
    <row r="57" customFormat="false" ht="47.25" hidden="false" customHeight="true" outlineLevel="0" collapsed="false">
      <c r="A57" s="20"/>
      <c r="B57" s="21" t="s">
        <v>30</v>
      </c>
      <c r="C57" s="12" t="s">
        <v>31</v>
      </c>
      <c r="D57" s="22" t="n">
        <v>15</v>
      </c>
      <c r="E57" s="23" t="n">
        <v>15000</v>
      </c>
      <c r="F57" s="12" t="n">
        <f aca="false">ROUND(D57*5%,0)</f>
        <v>1</v>
      </c>
      <c r="G57" s="12" t="n">
        <v>1</v>
      </c>
      <c r="H57" s="23" t="n">
        <f aca="false">E57*F57*G57</f>
        <v>15000</v>
      </c>
      <c r="I57" s="23" t="n">
        <v>3</v>
      </c>
      <c r="J57" s="23" t="n">
        <v>300</v>
      </c>
      <c r="K57" s="23" t="n">
        <f aca="false">I57*J57*F57*G57</f>
        <v>900</v>
      </c>
      <c r="L57" s="23" t="n">
        <v>10000</v>
      </c>
      <c r="M57" s="23" t="n">
        <f aca="false">F57*G57*L57*2</f>
        <v>20000</v>
      </c>
      <c r="N57" s="23" t="n">
        <v>2500</v>
      </c>
      <c r="O57" s="23" t="n">
        <f aca="false">N57*I57*G57*F57</f>
        <v>7500</v>
      </c>
      <c r="P57" s="23" t="n">
        <f aca="false">H57+K57+M57+O57</f>
        <v>43400</v>
      </c>
    </row>
    <row r="58" customFormat="false" ht="15.75" hidden="false" customHeight="false" outlineLevel="0" collapsed="false">
      <c r="A58" s="20"/>
      <c r="B58" s="21"/>
      <c r="C58" s="12" t="s">
        <v>32</v>
      </c>
      <c r="D58" s="22"/>
      <c r="E58" s="23" t="n">
        <v>4000</v>
      </c>
      <c r="F58" s="12" t="n">
        <f aca="false">ROUND(D57*15%,0)</f>
        <v>2</v>
      </c>
      <c r="G58" s="12" t="n">
        <v>1</v>
      </c>
      <c r="H58" s="23" t="n">
        <f aca="false">E58*F58*G58</f>
        <v>8000</v>
      </c>
      <c r="I58" s="23"/>
      <c r="J58" s="23"/>
      <c r="K58" s="23" t="n">
        <f aca="false">I58*J58*F58*G58</f>
        <v>0</v>
      </c>
      <c r="L58" s="23"/>
      <c r="M58" s="23" t="n">
        <f aca="false">F58*G58*L58*2</f>
        <v>0</v>
      </c>
      <c r="N58" s="23"/>
      <c r="O58" s="23" t="n">
        <f aca="false">N58*I58*G58*F58</f>
        <v>0</v>
      </c>
      <c r="P58" s="23" t="n">
        <f aca="false">H58+K58+M58+O58</f>
        <v>8000</v>
      </c>
    </row>
    <row r="59" s="19" customFormat="true" ht="47.25" hidden="false" customHeight="false" outlineLevel="0" collapsed="false">
      <c r="A59" s="15" t="s">
        <v>56</v>
      </c>
      <c r="B59" s="16" t="s">
        <v>57</v>
      </c>
      <c r="C59" s="17"/>
      <c r="D59" s="17" t="n">
        <f aca="false">SUM(D60:D63)</f>
        <v>15</v>
      </c>
      <c r="E59" s="18"/>
      <c r="F59" s="17" t="n">
        <f aca="false">SUM(F60:F63)</f>
        <v>4</v>
      </c>
      <c r="G59" s="17" t="n">
        <f aca="false">SUM(G60:G63)</f>
        <v>3</v>
      </c>
      <c r="H59" s="18" t="n">
        <f aca="false">SUM(H60:H63)</f>
        <v>38000</v>
      </c>
      <c r="I59" s="18"/>
      <c r="J59" s="18"/>
      <c r="K59" s="18" t="n">
        <f aca="false">SUM(K60:K63)</f>
        <v>1800</v>
      </c>
      <c r="L59" s="18"/>
      <c r="M59" s="18" t="n">
        <f aca="false">SUM(M60:M63)</f>
        <v>40000</v>
      </c>
      <c r="N59" s="18"/>
      <c r="O59" s="18" t="n">
        <f aca="false">SUM(O60:O63)</f>
        <v>15000</v>
      </c>
      <c r="P59" s="18" t="n">
        <f aca="false">SUM(P60:P63)</f>
        <v>94800</v>
      </c>
    </row>
    <row r="60" customFormat="false" ht="15.75" hidden="false" customHeight="true" outlineLevel="0" collapsed="false">
      <c r="A60" s="20"/>
      <c r="B60" s="21" t="s">
        <v>39</v>
      </c>
      <c r="C60" s="12" t="s">
        <v>23</v>
      </c>
      <c r="D60" s="22" t="n">
        <v>1</v>
      </c>
      <c r="E60" s="23" t="n">
        <v>50000</v>
      </c>
      <c r="F60" s="22" t="n">
        <v>1</v>
      </c>
      <c r="G60" s="12" t="n">
        <v>0</v>
      </c>
      <c r="H60" s="23" t="n">
        <f aca="false">E60*F60*G60</f>
        <v>0</v>
      </c>
      <c r="I60" s="23" t="n">
        <v>0</v>
      </c>
      <c r="J60" s="23"/>
      <c r="K60" s="23" t="n">
        <f aca="false">I60*J60*F60*G60</f>
        <v>0</v>
      </c>
      <c r="L60" s="23"/>
      <c r="M60" s="23" t="n">
        <f aca="false">F60*G60*L60*2</f>
        <v>0</v>
      </c>
      <c r="N60" s="23"/>
      <c r="O60" s="23" t="n">
        <f aca="false">N60*I60*G60*F60</f>
        <v>0</v>
      </c>
      <c r="P60" s="23" t="n">
        <f aca="false">H60+K60+M60+O60</f>
        <v>0</v>
      </c>
    </row>
    <row r="61" customFormat="false" ht="15.75" hidden="false" customHeight="false" outlineLevel="0" collapsed="false">
      <c r="A61" s="20"/>
      <c r="B61" s="21"/>
      <c r="C61" s="12" t="s">
        <v>24</v>
      </c>
      <c r="D61" s="22"/>
      <c r="E61" s="23" t="n">
        <v>15000</v>
      </c>
      <c r="F61" s="22"/>
      <c r="G61" s="12" t="n">
        <f aca="false">F60</f>
        <v>1</v>
      </c>
      <c r="H61" s="23" t="n">
        <f aca="false">E61*F60*G61</f>
        <v>15000</v>
      </c>
      <c r="I61" s="23" t="n">
        <v>3</v>
      </c>
      <c r="J61" s="23" t="n">
        <v>300</v>
      </c>
      <c r="K61" s="23" t="n">
        <f aca="false">I61*J61*F60*G61</f>
        <v>900</v>
      </c>
      <c r="L61" s="23" t="n">
        <v>10000</v>
      </c>
      <c r="M61" s="23" t="n">
        <f aca="false">F60*G61*L61*2</f>
        <v>20000</v>
      </c>
      <c r="N61" s="23" t="n">
        <v>2500</v>
      </c>
      <c r="O61" s="23" t="n">
        <f aca="false">N61*I61*G61*F60</f>
        <v>7500</v>
      </c>
      <c r="P61" s="23" t="n">
        <f aca="false">H61+K61+M61+O61</f>
        <v>43400</v>
      </c>
    </row>
    <row r="62" customFormat="false" ht="30.75" hidden="false" customHeight="true" outlineLevel="0" collapsed="false">
      <c r="A62" s="20"/>
      <c r="B62" s="21" t="s">
        <v>30</v>
      </c>
      <c r="C62" s="12" t="s">
        <v>31</v>
      </c>
      <c r="D62" s="22" t="n">
        <v>14</v>
      </c>
      <c r="E62" s="23" t="n">
        <v>15000</v>
      </c>
      <c r="F62" s="12" t="n">
        <f aca="false">ROUND(D62*5%,0)</f>
        <v>1</v>
      </c>
      <c r="G62" s="12" t="n">
        <v>1</v>
      </c>
      <c r="H62" s="23" t="n">
        <f aca="false">E62*F62*G62</f>
        <v>15000</v>
      </c>
      <c r="I62" s="23" t="n">
        <v>3</v>
      </c>
      <c r="J62" s="23" t="n">
        <v>300</v>
      </c>
      <c r="K62" s="23" t="n">
        <f aca="false">I62*J62*F62*G62</f>
        <v>900</v>
      </c>
      <c r="L62" s="23" t="n">
        <v>10000</v>
      </c>
      <c r="M62" s="23" t="n">
        <f aca="false">F62*G62*L62*2</f>
        <v>20000</v>
      </c>
      <c r="N62" s="23" t="n">
        <v>2500</v>
      </c>
      <c r="O62" s="23" t="n">
        <f aca="false">N62*I62*G62*F62</f>
        <v>7500</v>
      </c>
      <c r="P62" s="23" t="n">
        <f aca="false">H62+K62+M62+O62</f>
        <v>43400</v>
      </c>
    </row>
    <row r="63" customFormat="false" ht="33.75" hidden="false" customHeight="true" outlineLevel="0" collapsed="false">
      <c r="A63" s="20"/>
      <c r="B63" s="21"/>
      <c r="C63" s="12" t="s">
        <v>32</v>
      </c>
      <c r="D63" s="22"/>
      <c r="E63" s="23" t="n">
        <v>4000</v>
      </c>
      <c r="F63" s="12" t="n">
        <f aca="false">ROUND(D62*15%,0)</f>
        <v>2</v>
      </c>
      <c r="G63" s="12" t="n">
        <v>1</v>
      </c>
      <c r="H63" s="23" t="n">
        <f aca="false">E63*F63*G63</f>
        <v>8000</v>
      </c>
      <c r="I63" s="23"/>
      <c r="J63" s="23"/>
      <c r="K63" s="23" t="n">
        <f aca="false">I63*J63*F63*G63</f>
        <v>0</v>
      </c>
      <c r="L63" s="23"/>
      <c r="M63" s="23" t="n">
        <f aca="false">F63*G63*L63*2</f>
        <v>0</v>
      </c>
      <c r="N63" s="23"/>
      <c r="O63" s="23" t="n">
        <f aca="false">N63*I63*G63*F63</f>
        <v>0</v>
      </c>
      <c r="P63" s="23" t="n">
        <f aca="false">H63+K63+M63+O63</f>
        <v>8000</v>
      </c>
    </row>
    <row r="64" s="26" customFormat="true" ht="31.5" hidden="false" customHeight="false" outlineLevel="0" collapsed="false">
      <c r="A64" s="15" t="s">
        <v>58</v>
      </c>
      <c r="B64" s="16" t="s">
        <v>59</v>
      </c>
      <c r="C64" s="17"/>
      <c r="D64" s="17" t="n">
        <f aca="false">SUM(D65:D68)</f>
        <v>15</v>
      </c>
      <c r="E64" s="18"/>
      <c r="F64" s="17" t="n">
        <f aca="false">SUM(F65:F68)</f>
        <v>4</v>
      </c>
      <c r="G64" s="17" t="n">
        <f aca="false">SUM(G65:G68)</f>
        <v>3</v>
      </c>
      <c r="H64" s="18" t="n">
        <f aca="false">SUM(H65:H68)</f>
        <v>38000</v>
      </c>
      <c r="I64" s="18"/>
      <c r="J64" s="18"/>
      <c r="K64" s="18" t="n">
        <f aca="false">SUM(K65:K68)</f>
        <v>1800</v>
      </c>
      <c r="L64" s="18"/>
      <c r="M64" s="18" t="n">
        <f aca="false">SUM(M65:M68)</f>
        <v>40000</v>
      </c>
      <c r="N64" s="18"/>
      <c r="O64" s="18" t="n">
        <f aca="false">SUM(O65:O68)</f>
        <v>15000</v>
      </c>
      <c r="P64" s="18" t="n">
        <f aca="false">SUM(P65:P68)</f>
        <v>94800</v>
      </c>
    </row>
    <row r="65" customFormat="false" ht="15.75" hidden="false" customHeight="true" outlineLevel="0" collapsed="false">
      <c r="A65" s="20"/>
      <c r="B65" s="21" t="s">
        <v>39</v>
      </c>
      <c r="C65" s="12" t="s">
        <v>23</v>
      </c>
      <c r="D65" s="22" t="n">
        <v>1</v>
      </c>
      <c r="E65" s="23" t="n">
        <v>50000</v>
      </c>
      <c r="F65" s="22" t="n">
        <v>1</v>
      </c>
      <c r="G65" s="12" t="n">
        <v>0</v>
      </c>
      <c r="H65" s="23" t="n">
        <f aca="false">E65*F65*G65</f>
        <v>0</v>
      </c>
      <c r="I65" s="23" t="n">
        <v>0</v>
      </c>
      <c r="J65" s="23"/>
      <c r="K65" s="23" t="n">
        <f aca="false">I65*J65*F65*G65</f>
        <v>0</v>
      </c>
      <c r="L65" s="23"/>
      <c r="M65" s="23" t="n">
        <f aca="false">F65*G65*L65*2</f>
        <v>0</v>
      </c>
      <c r="N65" s="23"/>
      <c r="O65" s="23" t="n">
        <f aca="false">N65*I65*G65*F65</f>
        <v>0</v>
      </c>
      <c r="P65" s="23" t="n">
        <f aca="false">H65+K65+M65+O65</f>
        <v>0</v>
      </c>
    </row>
    <row r="66" customFormat="false" ht="31.5" hidden="false" customHeight="false" outlineLevel="0" collapsed="false">
      <c r="A66" s="20"/>
      <c r="B66" s="21"/>
      <c r="C66" s="12" t="s">
        <v>60</v>
      </c>
      <c r="D66" s="22"/>
      <c r="E66" s="23" t="n">
        <v>15000</v>
      </c>
      <c r="F66" s="22"/>
      <c r="G66" s="12" t="n">
        <v>1</v>
      </c>
      <c r="H66" s="23" t="n">
        <f aca="false">E66*F65*G66</f>
        <v>15000</v>
      </c>
      <c r="I66" s="23" t="n">
        <v>3</v>
      </c>
      <c r="J66" s="23" t="n">
        <v>300</v>
      </c>
      <c r="K66" s="23" t="n">
        <f aca="false">I66*J66*F65*G66</f>
        <v>900</v>
      </c>
      <c r="L66" s="23" t="n">
        <v>10000</v>
      </c>
      <c r="M66" s="23" t="n">
        <f aca="false">F65*G66*L66*2</f>
        <v>20000</v>
      </c>
      <c r="N66" s="23" t="n">
        <v>2500</v>
      </c>
      <c r="O66" s="23" t="n">
        <f aca="false">N66*I66*G66*F65</f>
        <v>7500</v>
      </c>
      <c r="P66" s="23" t="n">
        <f aca="false">H66+K66+M66+O66</f>
        <v>43400</v>
      </c>
    </row>
    <row r="67" customFormat="false" ht="30.75" hidden="false" customHeight="true" outlineLevel="0" collapsed="false">
      <c r="A67" s="20"/>
      <c r="B67" s="21" t="s">
        <v>30</v>
      </c>
      <c r="C67" s="12" t="s">
        <v>31</v>
      </c>
      <c r="D67" s="22" t="n">
        <v>14</v>
      </c>
      <c r="E67" s="23" t="n">
        <v>15000</v>
      </c>
      <c r="F67" s="12" t="n">
        <f aca="false">ROUND(D67*5%,0)</f>
        <v>1</v>
      </c>
      <c r="G67" s="12" t="n">
        <v>1</v>
      </c>
      <c r="H67" s="23" t="n">
        <f aca="false">E67*F67*G67</f>
        <v>15000</v>
      </c>
      <c r="I67" s="23" t="n">
        <v>3</v>
      </c>
      <c r="J67" s="23" t="n">
        <v>300</v>
      </c>
      <c r="K67" s="23" t="n">
        <f aca="false">I67*J67*F67*G67</f>
        <v>900</v>
      </c>
      <c r="L67" s="23" t="n">
        <v>10000</v>
      </c>
      <c r="M67" s="23" t="n">
        <f aca="false">F67*G67*L67*2</f>
        <v>20000</v>
      </c>
      <c r="N67" s="23" t="n">
        <v>2500</v>
      </c>
      <c r="O67" s="23" t="n">
        <f aca="false">N67*I67*G67*F67</f>
        <v>7500</v>
      </c>
      <c r="P67" s="23" t="n">
        <f aca="false">H67+K67+M67+O67</f>
        <v>43400</v>
      </c>
    </row>
    <row r="68" customFormat="false" ht="33.75" hidden="false" customHeight="true" outlineLevel="0" collapsed="false">
      <c r="A68" s="20"/>
      <c r="B68" s="21"/>
      <c r="C68" s="12" t="s">
        <v>32</v>
      </c>
      <c r="D68" s="22"/>
      <c r="E68" s="23" t="n">
        <v>4000</v>
      </c>
      <c r="F68" s="12" t="n">
        <f aca="false">ROUND(D67*15%,0)</f>
        <v>2</v>
      </c>
      <c r="G68" s="12" t="n">
        <v>1</v>
      </c>
      <c r="H68" s="23" t="n">
        <f aca="false">E68*F68*G68</f>
        <v>8000</v>
      </c>
      <c r="I68" s="23"/>
      <c r="J68" s="23"/>
      <c r="K68" s="23" t="n">
        <f aca="false">I68*J68*F68*G68</f>
        <v>0</v>
      </c>
      <c r="L68" s="23"/>
      <c r="M68" s="23" t="n">
        <f aca="false">F68*G68*L68*2</f>
        <v>0</v>
      </c>
      <c r="N68" s="23"/>
      <c r="O68" s="23" t="n">
        <f aca="false">N68*I68*G68*F68</f>
        <v>0</v>
      </c>
      <c r="P68" s="23" t="n">
        <f aca="false">H68+K68+M68+O68</f>
        <v>8000</v>
      </c>
    </row>
    <row r="69" s="26" customFormat="true" ht="78.75" hidden="false" customHeight="false" outlineLevel="0" collapsed="false">
      <c r="A69" s="15" t="s">
        <v>61</v>
      </c>
      <c r="B69" s="16" t="s">
        <v>62</v>
      </c>
      <c r="C69" s="17"/>
      <c r="D69" s="17" t="n">
        <f aca="false">SUM(D70:D73)</f>
        <v>34</v>
      </c>
      <c r="E69" s="18"/>
      <c r="F69" s="17" t="n">
        <f aca="false">SUM(F70:F73)</f>
        <v>8</v>
      </c>
      <c r="G69" s="17" t="n">
        <f aca="false">SUM(G70:G73)</f>
        <v>3</v>
      </c>
      <c r="H69" s="18" t="n">
        <f aca="false">SUM(H70:H73)</f>
        <v>65000</v>
      </c>
      <c r="I69" s="18"/>
      <c r="J69" s="18"/>
      <c r="K69" s="18" t="n">
        <f aca="false">SUM(K70:K73)</f>
        <v>2700</v>
      </c>
      <c r="L69" s="18"/>
      <c r="M69" s="18" t="n">
        <f aca="false">SUM(M70:M73)</f>
        <v>60000</v>
      </c>
      <c r="N69" s="18"/>
      <c r="O69" s="18" t="n">
        <f aca="false">SUM(O70:O73)</f>
        <v>22500</v>
      </c>
      <c r="P69" s="18" t="n">
        <f aca="false">SUM(P70:P73)</f>
        <v>150200</v>
      </c>
    </row>
    <row r="70" customFormat="false" ht="15.75" hidden="false" customHeight="true" outlineLevel="0" collapsed="false">
      <c r="A70" s="20"/>
      <c r="B70" s="21" t="s">
        <v>39</v>
      </c>
      <c r="C70" s="12" t="s">
        <v>23</v>
      </c>
      <c r="D70" s="22" t="n">
        <v>1</v>
      </c>
      <c r="E70" s="23" t="n">
        <v>50000</v>
      </c>
      <c r="F70" s="22" t="n">
        <v>1</v>
      </c>
      <c r="G70" s="12" t="n">
        <v>0</v>
      </c>
      <c r="H70" s="23" t="n">
        <f aca="false">E70*F70*G70</f>
        <v>0</v>
      </c>
      <c r="I70" s="23"/>
      <c r="J70" s="23"/>
      <c r="K70" s="23" t="n">
        <f aca="false">I70*J70*F70*G70</f>
        <v>0</v>
      </c>
      <c r="L70" s="23"/>
      <c r="M70" s="23" t="n">
        <f aca="false">F70*G70*L70*2</f>
        <v>0</v>
      </c>
      <c r="N70" s="23"/>
      <c r="O70" s="23" t="n">
        <f aca="false">N70*I70*G70*F70</f>
        <v>0</v>
      </c>
      <c r="P70" s="23" t="n">
        <f aca="false">H70+K70+M70+O70</f>
        <v>0</v>
      </c>
    </row>
    <row r="71" customFormat="false" ht="15.75" hidden="false" customHeight="false" outlineLevel="0" collapsed="false">
      <c r="A71" s="20"/>
      <c r="B71" s="21"/>
      <c r="C71" s="12" t="s">
        <v>24</v>
      </c>
      <c r="D71" s="22"/>
      <c r="E71" s="23" t="n">
        <v>15000</v>
      </c>
      <c r="F71" s="22"/>
      <c r="G71" s="12" t="n">
        <v>1</v>
      </c>
      <c r="H71" s="23" t="n">
        <f aca="false">E71*F70*G71</f>
        <v>15000</v>
      </c>
      <c r="I71" s="23" t="n">
        <v>3</v>
      </c>
      <c r="J71" s="23" t="n">
        <v>300</v>
      </c>
      <c r="K71" s="23" t="n">
        <f aca="false">I71*J71*F70*G71</f>
        <v>900</v>
      </c>
      <c r="L71" s="23" t="n">
        <v>10000</v>
      </c>
      <c r="M71" s="23" t="n">
        <f aca="false">F70*G71*L71*2</f>
        <v>20000</v>
      </c>
      <c r="N71" s="23" t="n">
        <v>2500</v>
      </c>
      <c r="O71" s="23" t="n">
        <f aca="false">N71*I71*G71*F70</f>
        <v>7500</v>
      </c>
      <c r="P71" s="23" t="n">
        <f aca="false">H71+K71+M71+O71</f>
        <v>43400</v>
      </c>
    </row>
    <row r="72" customFormat="false" ht="30.75" hidden="false" customHeight="true" outlineLevel="0" collapsed="false">
      <c r="A72" s="20"/>
      <c r="B72" s="21" t="s">
        <v>30</v>
      </c>
      <c r="C72" s="12" t="s">
        <v>31</v>
      </c>
      <c r="D72" s="22" t="n">
        <v>33</v>
      </c>
      <c r="E72" s="23" t="n">
        <v>15000</v>
      </c>
      <c r="F72" s="12" t="n">
        <f aca="false">ROUND(D72*5%,0)</f>
        <v>2</v>
      </c>
      <c r="G72" s="12" t="n">
        <v>1</v>
      </c>
      <c r="H72" s="23" t="n">
        <f aca="false">E72*F72*G72</f>
        <v>30000</v>
      </c>
      <c r="I72" s="23" t="n">
        <v>3</v>
      </c>
      <c r="J72" s="23" t="n">
        <v>300</v>
      </c>
      <c r="K72" s="23" t="n">
        <f aca="false">I72*J72*F72*G72</f>
        <v>1800</v>
      </c>
      <c r="L72" s="23" t="n">
        <v>10000</v>
      </c>
      <c r="M72" s="23" t="n">
        <f aca="false">F72*G72*L72*2</f>
        <v>40000</v>
      </c>
      <c r="N72" s="23" t="n">
        <v>2500</v>
      </c>
      <c r="O72" s="23" t="n">
        <f aca="false">N72*I72*G72*F72</f>
        <v>15000</v>
      </c>
      <c r="P72" s="23" t="n">
        <f aca="false">H72+K72+M72+O72</f>
        <v>86800</v>
      </c>
    </row>
    <row r="73" customFormat="false" ht="33.75" hidden="false" customHeight="true" outlineLevel="0" collapsed="false">
      <c r="A73" s="20"/>
      <c r="B73" s="21"/>
      <c r="C73" s="12" t="s">
        <v>32</v>
      </c>
      <c r="D73" s="22"/>
      <c r="E73" s="23" t="n">
        <v>4000</v>
      </c>
      <c r="F73" s="12" t="n">
        <f aca="false">ROUND(D72*15%,0)</f>
        <v>5</v>
      </c>
      <c r="G73" s="12" t="n">
        <v>1</v>
      </c>
      <c r="H73" s="23" t="n">
        <f aca="false">E73*F73*G73</f>
        <v>20000</v>
      </c>
      <c r="I73" s="23"/>
      <c r="J73" s="23"/>
      <c r="K73" s="23" t="n">
        <f aca="false">I73*J73*F73*G73</f>
        <v>0</v>
      </c>
      <c r="L73" s="23"/>
      <c r="M73" s="23" t="n">
        <f aca="false">F73*G73*L73*2</f>
        <v>0</v>
      </c>
      <c r="N73" s="23"/>
      <c r="O73" s="23" t="n">
        <f aca="false">N73*I73*G73*F73</f>
        <v>0</v>
      </c>
      <c r="P73" s="23" t="n">
        <f aca="false">H73+K73+M73+O73</f>
        <v>20000</v>
      </c>
    </row>
    <row r="74" s="26" customFormat="true" ht="47.25" hidden="false" customHeight="false" outlineLevel="0" collapsed="false">
      <c r="A74" s="15" t="s">
        <v>63</v>
      </c>
      <c r="B74" s="17" t="s">
        <v>64</v>
      </c>
      <c r="C74" s="17"/>
      <c r="D74" s="17" t="n">
        <f aca="false">SUM(D75:D78)</f>
        <v>21</v>
      </c>
      <c r="E74" s="18"/>
      <c r="F74" s="17" t="n">
        <f aca="false">SUM(F75:F78)</f>
        <v>5</v>
      </c>
      <c r="G74" s="17" t="n">
        <f aca="false">SUM(G75:G78)</f>
        <v>3</v>
      </c>
      <c r="H74" s="18" t="n">
        <f aca="false">SUM(H75:H78)</f>
        <v>42000</v>
      </c>
      <c r="I74" s="18"/>
      <c r="J74" s="18"/>
      <c r="K74" s="18" t="n">
        <f aca="false">SUM(K75:K78)</f>
        <v>1800</v>
      </c>
      <c r="L74" s="18"/>
      <c r="M74" s="18" t="n">
        <f aca="false">SUM(M75:M78)</f>
        <v>40000</v>
      </c>
      <c r="N74" s="18"/>
      <c r="O74" s="18" t="n">
        <f aca="false">SUM(O75:O78)</f>
        <v>15000</v>
      </c>
      <c r="P74" s="18" t="n">
        <f aca="false">SUM(P75:P78)</f>
        <v>98800</v>
      </c>
    </row>
    <row r="75" customFormat="false" ht="15.75" hidden="false" customHeight="true" outlineLevel="0" collapsed="false">
      <c r="A75" s="20"/>
      <c r="B75" s="21" t="s">
        <v>39</v>
      </c>
      <c r="C75" s="12" t="s">
        <v>23</v>
      </c>
      <c r="D75" s="22" t="n">
        <v>1</v>
      </c>
      <c r="E75" s="23" t="n">
        <v>50000</v>
      </c>
      <c r="F75" s="22" t="n">
        <v>1</v>
      </c>
      <c r="G75" s="12" t="n">
        <v>0</v>
      </c>
      <c r="H75" s="23" t="n">
        <f aca="false">E75*F75*G75</f>
        <v>0</v>
      </c>
      <c r="I75" s="23"/>
      <c r="J75" s="23"/>
      <c r="K75" s="23" t="n">
        <f aca="false">I75*J75*F75*G75</f>
        <v>0</v>
      </c>
      <c r="L75" s="23"/>
      <c r="M75" s="23" t="n">
        <f aca="false">F75*G75*L75*2</f>
        <v>0</v>
      </c>
      <c r="N75" s="23"/>
      <c r="O75" s="23" t="n">
        <f aca="false">F75*G75*N75*I75</f>
        <v>0</v>
      </c>
      <c r="P75" s="23" t="n">
        <f aca="false">H75+K75+M75+O75</f>
        <v>0</v>
      </c>
    </row>
    <row r="76" customFormat="false" ht="15.75" hidden="false" customHeight="false" outlineLevel="0" collapsed="false">
      <c r="A76" s="20"/>
      <c r="B76" s="21"/>
      <c r="C76" s="12" t="s">
        <v>24</v>
      </c>
      <c r="D76" s="22"/>
      <c r="E76" s="23" t="n">
        <v>15000</v>
      </c>
      <c r="F76" s="22"/>
      <c r="G76" s="12" t="n">
        <v>1</v>
      </c>
      <c r="H76" s="23" t="n">
        <f aca="false">E76*F75*G76</f>
        <v>15000</v>
      </c>
      <c r="I76" s="23" t="n">
        <v>3</v>
      </c>
      <c r="J76" s="23" t="n">
        <v>300</v>
      </c>
      <c r="K76" s="23" t="n">
        <f aca="false">I76*J76*F75*G76</f>
        <v>900</v>
      </c>
      <c r="L76" s="23" t="n">
        <v>10000</v>
      </c>
      <c r="M76" s="23" t="n">
        <f aca="false">F75*G76*L76*2</f>
        <v>20000</v>
      </c>
      <c r="N76" s="23" t="n">
        <v>2500</v>
      </c>
      <c r="O76" s="23" t="n">
        <f aca="false">N76*I76*G76*F75</f>
        <v>7500</v>
      </c>
      <c r="P76" s="23" t="n">
        <f aca="false">H76+K76+M76+O76</f>
        <v>43400</v>
      </c>
    </row>
    <row r="77" customFormat="false" ht="30.75" hidden="false" customHeight="true" outlineLevel="0" collapsed="false">
      <c r="A77" s="20"/>
      <c r="B77" s="21" t="s">
        <v>30</v>
      </c>
      <c r="C77" s="12" t="s">
        <v>31</v>
      </c>
      <c r="D77" s="22" t="n">
        <v>20</v>
      </c>
      <c r="E77" s="23" t="n">
        <v>15000</v>
      </c>
      <c r="F77" s="12" t="n">
        <f aca="false">ROUND(D77*5%,0)</f>
        <v>1</v>
      </c>
      <c r="G77" s="12" t="n">
        <v>1</v>
      </c>
      <c r="H77" s="23" t="n">
        <f aca="false">E77*F77*G77</f>
        <v>15000</v>
      </c>
      <c r="I77" s="23" t="n">
        <v>3</v>
      </c>
      <c r="J77" s="23" t="n">
        <v>300</v>
      </c>
      <c r="K77" s="23" t="n">
        <f aca="false">I77*J77*F77*G77</f>
        <v>900</v>
      </c>
      <c r="L77" s="23" t="n">
        <v>10000</v>
      </c>
      <c r="M77" s="23" t="n">
        <f aca="false">F77*G77*L77*2</f>
        <v>20000</v>
      </c>
      <c r="N77" s="23" t="n">
        <v>2500</v>
      </c>
      <c r="O77" s="23" t="n">
        <f aca="false">N77*I77*G77*F77</f>
        <v>7500</v>
      </c>
      <c r="P77" s="23" t="n">
        <f aca="false">H77+K77+M77+O77</f>
        <v>43400</v>
      </c>
    </row>
    <row r="78" customFormat="false" ht="33.75" hidden="false" customHeight="true" outlineLevel="0" collapsed="false">
      <c r="A78" s="20"/>
      <c r="B78" s="21"/>
      <c r="C78" s="12" t="s">
        <v>32</v>
      </c>
      <c r="D78" s="22"/>
      <c r="E78" s="23" t="n">
        <v>4000</v>
      </c>
      <c r="F78" s="12" t="n">
        <f aca="false">ROUND(D77*15%,0)</f>
        <v>3</v>
      </c>
      <c r="G78" s="12" t="n">
        <v>1</v>
      </c>
      <c r="H78" s="23" t="n">
        <f aca="false">E78*F78*G78</f>
        <v>12000</v>
      </c>
      <c r="I78" s="23"/>
      <c r="J78" s="23"/>
      <c r="K78" s="23" t="n">
        <f aca="false">I78*J78*F78*G78</f>
        <v>0</v>
      </c>
      <c r="L78" s="23"/>
      <c r="M78" s="23" t="n">
        <f aca="false">F78*G78*L78*2</f>
        <v>0</v>
      </c>
      <c r="N78" s="23"/>
      <c r="O78" s="23" t="n">
        <f aca="false">N78*I78*G78*F78</f>
        <v>0</v>
      </c>
      <c r="P78" s="23" t="n">
        <f aca="false">H78+K78+M78+O78</f>
        <v>12000</v>
      </c>
    </row>
    <row r="79" s="19" customFormat="true" ht="31.5" hidden="false" customHeight="false" outlineLevel="0" collapsed="false">
      <c r="A79" s="15" t="s">
        <v>65</v>
      </c>
      <c r="B79" s="16" t="s">
        <v>66</v>
      </c>
      <c r="C79" s="17"/>
      <c r="D79" s="17" t="n">
        <f aca="false">D80+D85</f>
        <v>70</v>
      </c>
      <c r="E79" s="18"/>
      <c r="F79" s="24" t="n">
        <f aca="false">F80+F85</f>
        <v>15</v>
      </c>
      <c r="G79" s="24" t="n">
        <f aca="false">G80+G85</f>
        <v>5</v>
      </c>
      <c r="H79" s="18" t="n">
        <f aca="false">H80+H85</f>
        <v>115000</v>
      </c>
      <c r="I79" s="18"/>
      <c r="J79" s="18"/>
      <c r="K79" s="18" t="n">
        <f aca="false">K80+K85</f>
        <v>4500</v>
      </c>
      <c r="L79" s="18"/>
      <c r="M79" s="18" t="n">
        <f aca="false">M80+M85</f>
        <v>100000</v>
      </c>
      <c r="N79" s="18"/>
      <c r="O79" s="18" t="n">
        <f aca="false">O80+O85</f>
        <v>37500</v>
      </c>
      <c r="P79" s="18" t="n">
        <f aca="false">P80+P85</f>
        <v>257000</v>
      </c>
    </row>
    <row r="80" s="19" customFormat="true" ht="15.75" hidden="false" customHeight="false" outlineLevel="0" collapsed="false">
      <c r="A80" s="27"/>
      <c r="B80" s="28" t="s">
        <v>67</v>
      </c>
      <c r="C80" s="29"/>
      <c r="D80" s="29" t="n">
        <f aca="false">D81+D83</f>
        <v>56</v>
      </c>
      <c r="E80" s="30"/>
      <c r="F80" s="29" t="n">
        <f aca="false">F81+F83+F84</f>
        <v>12</v>
      </c>
      <c r="G80" s="29" t="n">
        <f aca="false">G81+G82+G83+G84</f>
        <v>3</v>
      </c>
      <c r="H80" s="30" t="n">
        <f aca="false">SUM(H81:H84)</f>
        <v>92000</v>
      </c>
      <c r="I80" s="29"/>
      <c r="J80" s="29"/>
      <c r="K80" s="30" t="n">
        <f aca="false">SUM(K81:K84)</f>
        <v>3600</v>
      </c>
      <c r="L80" s="29"/>
      <c r="M80" s="30" t="n">
        <f aca="false">SUM(M81:M84)</f>
        <v>80000</v>
      </c>
      <c r="N80" s="29"/>
      <c r="O80" s="30" t="n">
        <f aca="false">SUM(O81:O84)</f>
        <v>30000</v>
      </c>
      <c r="P80" s="30" t="n">
        <f aca="false">SUM(P81:P84)</f>
        <v>205600</v>
      </c>
    </row>
    <row r="81" customFormat="false" ht="15.75" hidden="false" customHeight="true" outlineLevel="0" collapsed="false">
      <c r="A81" s="27"/>
      <c r="B81" s="21" t="s">
        <v>53</v>
      </c>
      <c r="C81" s="12" t="s">
        <v>23</v>
      </c>
      <c r="D81" s="22" t="n">
        <v>1</v>
      </c>
      <c r="E81" s="23" t="n">
        <v>50000</v>
      </c>
      <c r="F81" s="22" t="n">
        <v>1</v>
      </c>
      <c r="G81" s="12" t="n">
        <v>0</v>
      </c>
      <c r="H81" s="23" t="n">
        <f aca="false">E81*F81*G81</f>
        <v>0</v>
      </c>
      <c r="I81" s="23" t="n">
        <v>0</v>
      </c>
      <c r="J81" s="23" t="n">
        <v>0</v>
      </c>
      <c r="K81" s="23" t="n">
        <f aca="false">I81*J81*F81*G81</f>
        <v>0</v>
      </c>
      <c r="L81" s="23"/>
      <c r="M81" s="23" t="n">
        <f aca="false">F81*G81*L81*2</f>
        <v>0</v>
      </c>
      <c r="N81" s="23"/>
      <c r="O81" s="23" t="n">
        <f aca="false">N81*I81*G81*F81</f>
        <v>0</v>
      </c>
      <c r="P81" s="23" t="n">
        <f aca="false">H81+K81+M81+O81</f>
        <v>0</v>
      </c>
    </row>
    <row r="82" customFormat="false" ht="15.75" hidden="false" customHeight="false" outlineLevel="0" collapsed="false">
      <c r="A82" s="27"/>
      <c r="B82" s="21"/>
      <c r="C82" s="12" t="s">
        <v>24</v>
      </c>
      <c r="D82" s="22"/>
      <c r="E82" s="23" t="n">
        <v>15000</v>
      </c>
      <c r="F82" s="22"/>
      <c r="G82" s="12" t="n">
        <v>1</v>
      </c>
      <c r="H82" s="23" t="n">
        <f aca="false">E82*F81*G82</f>
        <v>15000</v>
      </c>
      <c r="I82" s="23" t="n">
        <v>3</v>
      </c>
      <c r="J82" s="23" t="n">
        <v>300</v>
      </c>
      <c r="K82" s="23" t="n">
        <f aca="false">I82*J82*F81*G82</f>
        <v>900</v>
      </c>
      <c r="L82" s="23" t="n">
        <v>10000</v>
      </c>
      <c r="M82" s="23" t="n">
        <f aca="false">F81*G82*L82*2</f>
        <v>20000</v>
      </c>
      <c r="N82" s="23" t="n">
        <v>2500</v>
      </c>
      <c r="O82" s="23" t="n">
        <f aca="false">N82*I82*G82*F81</f>
        <v>7500</v>
      </c>
      <c r="P82" s="23" t="n">
        <f aca="false">H82+K82+M82+O82</f>
        <v>43400</v>
      </c>
    </row>
    <row r="83" customFormat="false" ht="31.5" hidden="false" customHeight="true" outlineLevel="0" collapsed="false">
      <c r="A83" s="27"/>
      <c r="B83" s="21" t="s">
        <v>30</v>
      </c>
      <c r="C83" s="12" t="s">
        <v>31</v>
      </c>
      <c r="D83" s="22" t="n">
        <v>55</v>
      </c>
      <c r="E83" s="23" t="n">
        <v>15000</v>
      </c>
      <c r="F83" s="12" t="n">
        <f aca="false">ROUND(D83*5%,0)</f>
        <v>3</v>
      </c>
      <c r="G83" s="12" t="n">
        <v>1</v>
      </c>
      <c r="H83" s="23" t="n">
        <f aca="false">E83*F83*G83</f>
        <v>45000</v>
      </c>
      <c r="I83" s="23" t="n">
        <v>3</v>
      </c>
      <c r="J83" s="23" t="n">
        <v>300</v>
      </c>
      <c r="K83" s="23" t="n">
        <f aca="false">I83*J83*F83*G83</f>
        <v>2700</v>
      </c>
      <c r="L83" s="23" t="n">
        <v>10000</v>
      </c>
      <c r="M83" s="23" t="n">
        <f aca="false">F83*G83*L83*2</f>
        <v>60000</v>
      </c>
      <c r="N83" s="23" t="n">
        <v>2500</v>
      </c>
      <c r="O83" s="23" t="n">
        <f aca="false">N83*I83*G83*F83</f>
        <v>22500</v>
      </c>
      <c r="P83" s="23" t="n">
        <f aca="false">H83+K83+M83+O83</f>
        <v>130200</v>
      </c>
    </row>
    <row r="84" customFormat="false" ht="15.75" hidden="false" customHeight="false" outlineLevel="0" collapsed="false">
      <c r="A84" s="27"/>
      <c r="B84" s="21"/>
      <c r="C84" s="12" t="s">
        <v>32</v>
      </c>
      <c r="D84" s="22"/>
      <c r="E84" s="23" t="n">
        <v>4000</v>
      </c>
      <c r="F84" s="12" t="n">
        <f aca="false">ROUND(D83*15%,0)</f>
        <v>8</v>
      </c>
      <c r="G84" s="12" t="n">
        <v>1</v>
      </c>
      <c r="H84" s="23" t="n">
        <f aca="false">E84*F84*G84</f>
        <v>32000</v>
      </c>
      <c r="I84" s="23"/>
      <c r="J84" s="23"/>
      <c r="K84" s="23" t="n">
        <f aca="false">I84*J84*F84*G84</f>
        <v>0</v>
      </c>
      <c r="L84" s="23"/>
      <c r="M84" s="23" t="n">
        <f aca="false">F84*G84*L84*2</f>
        <v>0</v>
      </c>
      <c r="N84" s="23"/>
      <c r="O84" s="23" t="n">
        <f aca="false">N84*I84*G84*F84</f>
        <v>0</v>
      </c>
      <c r="P84" s="23" t="n">
        <f aca="false">H84+K84+M84+O84</f>
        <v>32000</v>
      </c>
    </row>
    <row r="85" s="19" customFormat="true" ht="18" hidden="false" customHeight="true" outlineLevel="0" collapsed="false">
      <c r="A85" s="27"/>
      <c r="B85" s="31" t="s">
        <v>68</v>
      </c>
      <c r="C85" s="29"/>
      <c r="D85" s="32" t="n">
        <f aca="false">D86</f>
        <v>14</v>
      </c>
      <c r="E85" s="30"/>
      <c r="F85" s="29" t="n">
        <f aca="false">F86+F87</f>
        <v>3</v>
      </c>
      <c r="G85" s="29" t="n">
        <f aca="false">G86+G87</f>
        <v>2</v>
      </c>
      <c r="H85" s="30" t="n">
        <f aca="false">SUM(H86:H87)</f>
        <v>23000</v>
      </c>
      <c r="I85" s="33"/>
      <c r="J85" s="30"/>
      <c r="K85" s="30" t="n">
        <f aca="false">SUM(K86:K87)</f>
        <v>900</v>
      </c>
      <c r="L85" s="30"/>
      <c r="M85" s="30" t="n">
        <f aca="false">SUM(M86:M87)</f>
        <v>20000</v>
      </c>
      <c r="N85" s="33"/>
      <c r="O85" s="30" t="n">
        <f aca="false">SUM(O86:O87)</f>
        <v>7500</v>
      </c>
      <c r="P85" s="30" t="n">
        <f aca="false">SUM(P86:P87)</f>
        <v>51400</v>
      </c>
    </row>
    <row r="86" customFormat="false" ht="30" hidden="false" customHeight="true" outlineLevel="0" collapsed="false">
      <c r="A86" s="27"/>
      <c r="B86" s="21" t="s">
        <v>30</v>
      </c>
      <c r="C86" s="12" t="s">
        <v>31</v>
      </c>
      <c r="D86" s="22" t="n">
        <v>14</v>
      </c>
      <c r="E86" s="23" t="n">
        <v>15000</v>
      </c>
      <c r="F86" s="12" t="n">
        <f aca="false">ROUND(D86*5%,0)</f>
        <v>1</v>
      </c>
      <c r="G86" s="12" t="n">
        <v>1</v>
      </c>
      <c r="H86" s="23" t="n">
        <f aca="false">E86*F86*G86</f>
        <v>15000</v>
      </c>
      <c r="I86" s="23" t="n">
        <v>3</v>
      </c>
      <c r="J86" s="23" t="n">
        <v>300</v>
      </c>
      <c r="K86" s="23" t="n">
        <f aca="false">F86*G86*I86*J86</f>
        <v>900</v>
      </c>
      <c r="L86" s="23" t="n">
        <v>10000</v>
      </c>
      <c r="M86" s="23" t="n">
        <f aca="false">F86*G86*L86*2</f>
        <v>20000</v>
      </c>
      <c r="N86" s="23" t="n">
        <v>2500</v>
      </c>
      <c r="O86" s="23" t="n">
        <f aca="false">F86*G86*I86*N86</f>
        <v>7500</v>
      </c>
      <c r="P86" s="23" t="n">
        <f aca="false">H86+K86+M86+O86</f>
        <v>43400</v>
      </c>
    </row>
    <row r="87" customFormat="false" ht="15.75" hidden="false" customHeight="false" outlineLevel="0" collapsed="false">
      <c r="A87" s="27"/>
      <c r="B87" s="21"/>
      <c r="C87" s="12" t="s">
        <v>32</v>
      </c>
      <c r="D87" s="22"/>
      <c r="E87" s="23" t="n">
        <v>4000</v>
      </c>
      <c r="F87" s="12" t="n">
        <f aca="false">ROUND(D86*15%,0)</f>
        <v>2</v>
      </c>
      <c r="G87" s="12" t="n">
        <v>1</v>
      </c>
      <c r="H87" s="23" t="n">
        <f aca="false">E87*F87*G87</f>
        <v>8000</v>
      </c>
      <c r="I87" s="23"/>
      <c r="J87" s="23"/>
      <c r="K87" s="23" t="n">
        <f aca="false">I87*J87*F87*G87</f>
        <v>0</v>
      </c>
      <c r="L87" s="23"/>
      <c r="M87" s="23" t="n">
        <f aca="false">F87*G87*L87*2</f>
        <v>0</v>
      </c>
      <c r="N87" s="23"/>
      <c r="O87" s="23" t="n">
        <f aca="false">N87*I87*G87*F87</f>
        <v>0</v>
      </c>
      <c r="P87" s="23" t="n">
        <f aca="false">H87+K87+M87+O87</f>
        <v>8000</v>
      </c>
    </row>
    <row r="88" s="26" customFormat="true" ht="31.5" hidden="false" customHeight="false" outlineLevel="0" collapsed="false">
      <c r="A88" s="15" t="s">
        <v>69</v>
      </c>
      <c r="B88" s="17" t="s">
        <v>70</v>
      </c>
      <c r="C88" s="17"/>
      <c r="D88" s="17" t="n">
        <f aca="false">SUM(D89:D92)</f>
        <v>21</v>
      </c>
      <c r="E88" s="18"/>
      <c r="F88" s="17" t="n">
        <f aca="false">SUM(F89:F92)</f>
        <v>5</v>
      </c>
      <c r="G88" s="17" t="n">
        <f aca="false">SUM(G89:G92)</f>
        <v>3</v>
      </c>
      <c r="H88" s="18" t="n">
        <f aca="false">SUM(H89:H92)</f>
        <v>42000</v>
      </c>
      <c r="I88" s="18"/>
      <c r="J88" s="18"/>
      <c r="K88" s="18" t="n">
        <f aca="false">SUM(K89:K92)</f>
        <v>1800</v>
      </c>
      <c r="L88" s="18"/>
      <c r="M88" s="18" t="n">
        <f aca="false">SUM(M89:M92)</f>
        <v>40000</v>
      </c>
      <c r="N88" s="18"/>
      <c r="O88" s="18" t="n">
        <f aca="false">SUM(O89:O92)</f>
        <v>15000</v>
      </c>
      <c r="P88" s="18" t="n">
        <f aca="false">SUM(P89:P92)</f>
        <v>98800</v>
      </c>
    </row>
    <row r="89" customFormat="false" ht="15.75" hidden="false" customHeight="true" outlineLevel="0" collapsed="false">
      <c r="A89" s="20"/>
      <c r="B89" s="21" t="s">
        <v>39</v>
      </c>
      <c r="C89" s="12" t="s">
        <v>23</v>
      </c>
      <c r="D89" s="22" t="n">
        <v>1</v>
      </c>
      <c r="E89" s="23" t="n">
        <v>50000</v>
      </c>
      <c r="F89" s="22" t="n">
        <v>1</v>
      </c>
      <c r="G89" s="12" t="n">
        <v>0</v>
      </c>
      <c r="H89" s="23" t="n">
        <f aca="false">-E89*F89*G89</f>
        <v>-0</v>
      </c>
      <c r="I89" s="23"/>
      <c r="J89" s="23"/>
      <c r="K89" s="23" t="n">
        <f aca="false">I89*J89*F89*G89</f>
        <v>0</v>
      </c>
      <c r="L89" s="23"/>
      <c r="M89" s="23" t="n">
        <f aca="false">F89*G89*L89*2</f>
        <v>0</v>
      </c>
      <c r="N89" s="23"/>
      <c r="O89" s="23" t="n">
        <f aca="false">F89*G89*N89*I89</f>
        <v>0</v>
      </c>
      <c r="P89" s="23" t="n">
        <f aca="false">H89+K89+M89+O89</f>
        <v>0</v>
      </c>
    </row>
    <row r="90" customFormat="false" ht="15.75" hidden="false" customHeight="false" outlineLevel="0" collapsed="false">
      <c r="A90" s="20"/>
      <c r="B90" s="21"/>
      <c r="C90" s="12" t="s">
        <v>24</v>
      </c>
      <c r="D90" s="22"/>
      <c r="E90" s="23" t="n">
        <v>15000</v>
      </c>
      <c r="F90" s="22"/>
      <c r="G90" s="12" t="n">
        <v>1</v>
      </c>
      <c r="H90" s="23" t="n">
        <f aca="false">E90*F89*G90</f>
        <v>15000</v>
      </c>
      <c r="I90" s="23" t="n">
        <v>3</v>
      </c>
      <c r="J90" s="23" t="n">
        <v>300</v>
      </c>
      <c r="K90" s="23" t="n">
        <f aca="false">I90*J90*F89*G90</f>
        <v>900</v>
      </c>
      <c r="L90" s="23" t="n">
        <v>10000</v>
      </c>
      <c r="M90" s="23" t="n">
        <f aca="false">F89*G90*L90*2</f>
        <v>20000</v>
      </c>
      <c r="N90" s="23" t="n">
        <v>2500</v>
      </c>
      <c r="O90" s="23" t="n">
        <f aca="false">N90*I90*G90*F89</f>
        <v>7500</v>
      </c>
      <c r="P90" s="23" t="n">
        <f aca="false">H90+K90+M90+O90</f>
        <v>43400</v>
      </c>
    </row>
    <row r="91" customFormat="false" ht="30" hidden="false" customHeight="true" outlineLevel="0" collapsed="false">
      <c r="A91" s="20"/>
      <c r="B91" s="21" t="s">
        <v>30</v>
      </c>
      <c r="C91" s="12" t="s">
        <v>31</v>
      </c>
      <c r="D91" s="22" t="n">
        <v>20</v>
      </c>
      <c r="E91" s="23" t="n">
        <v>15000</v>
      </c>
      <c r="F91" s="12" t="n">
        <f aca="false">ROUND(D91*5%,0)</f>
        <v>1</v>
      </c>
      <c r="G91" s="12" t="n">
        <v>1</v>
      </c>
      <c r="H91" s="23" t="n">
        <f aca="false">E91*F91*G91</f>
        <v>15000</v>
      </c>
      <c r="I91" s="23" t="n">
        <v>3</v>
      </c>
      <c r="J91" s="23" t="n">
        <v>300</v>
      </c>
      <c r="K91" s="23" t="n">
        <f aca="false">F91*G91*I91*J91</f>
        <v>900</v>
      </c>
      <c r="L91" s="23" t="n">
        <v>10000</v>
      </c>
      <c r="M91" s="23" t="n">
        <f aca="false">F91*G91*L91*2</f>
        <v>20000</v>
      </c>
      <c r="N91" s="23" t="n">
        <v>2500</v>
      </c>
      <c r="O91" s="23" t="n">
        <f aca="false">F91*G91*I91*N91</f>
        <v>7500</v>
      </c>
      <c r="P91" s="23" t="n">
        <f aca="false">H91+K91+M91+O91</f>
        <v>43400</v>
      </c>
    </row>
    <row r="92" customFormat="false" ht="15.75" hidden="false" customHeight="false" outlineLevel="0" collapsed="false">
      <c r="A92" s="20"/>
      <c r="B92" s="21"/>
      <c r="C92" s="12" t="s">
        <v>32</v>
      </c>
      <c r="D92" s="22"/>
      <c r="E92" s="23" t="n">
        <v>4000</v>
      </c>
      <c r="F92" s="12" t="n">
        <f aca="false">ROUND(D91*15%,0)</f>
        <v>3</v>
      </c>
      <c r="G92" s="12" t="n">
        <v>1</v>
      </c>
      <c r="H92" s="23" t="n">
        <f aca="false">E92*F92*G92</f>
        <v>12000</v>
      </c>
      <c r="I92" s="23"/>
      <c r="J92" s="23"/>
      <c r="K92" s="23" t="n">
        <f aca="false">I92*J92*F92*G92</f>
        <v>0</v>
      </c>
      <c r="L92" s="23"/>
      <c r="M92" s="23" t="n">
        <f aca="false">F92*G92*L92*2</f>
        <v>0</v>
      </c>
      <c r="N92" s="23"/>
      <c r="O92" s="23" t="n">
        <f aca="false">N92*I92*G92*F92</f>
        <v>0</v>
      </c>
      <c r="P92" s="23" t="n">
        <f aca="false">H92+K92+M92+O92</f>
        <v>12000</v>
      </c>
    </row>
    <row r="93" s="26" customFormat="true" ht="47.25" hidden="false" customHeight="false" outlineLevel="0" collapsed="false">
      <c r="A93" s="15" t="s">
        <v>71</v>
      </c>
      <c r="B93" s="17" t="s">
        <v>72</v>
      </c>
      <c r="C93" s="17"/>
      <c r="D93" s="17" t="n">
        <f aca="false">SUM(D94:D97)</f>
        <v>19</v>
      </c>
      <c r="E93" s="18"/>
      <c r="F93" s="17" t="n">
        <f aca="false">SUM(F94:F97)</f>
        <v>5</v>
      </c>
      <c r="G93" s="17" t="n">
        <f aca="false">SUM(G94:G97)</f>
        <v>3</v>
      </c>
      <c r="H93" s="18" t="n">
        <f aca="false">SUM(H94:H97)</f>
        <v>42000</v>
      </c>
      <c r="I93" s="18"/>
      <c r="J93" s="18"/>
      <c r="K93" s="18" t="n">
        <f aca="false">SUM(K94:K97)</f>
        <v>1800</v>
      </c>
      <c r="L93" s="18"/>
      <c r="M93" s="18" t="n">
        <f aca="false">SUM(M94:M97)</f>
        <v>40000</v>
      </c>
      <c r="N93" s="18"/>
      <c r="O93" s="18" t="n">
        <f aca="false">SUM(O94:O97)</f>
        <v>15000</v>
      </c>
      <c r="P93" s="18" t="n">
        <f aca="false">SUM(P94:P97)</f>
        <v>98800</v>
      </c>
    </row>
    <row r="94" customFormat="false" ht="15.75" hidden="false" customHeight="true" outlineLevel="0" collapsed="false">
      <c r="A94" s="20"/>
      <c r="B94" s="21" t="s">
        <v>73</v>
      </c>
      <c r="C94" s="12" t="s">
        <v>23</v>
      </c>
      <c r="D94" s="22" t="n">
        <v>1</v>
      </c>
      <c r="E94" s="23" t="n">
        <v>50000</v>
      </c>
      <c r="F94" s="22" t="n">
        <v>1</v>
      </c>
      <c r="G94" s="12" t="n">
        <v>0</v>
      </c>
      <c r="H94" s="23" t="n">
        <f aca="false">-E94*F94*G94</f>
        <v>-0</v>
      </c>
      <c r="I94" s="23"/>
      <c r="J94" s="23"/>
      <c r="K94" s="23" t="n">
        <f aca="false">I94*J94*F94*G94</f>
        <v>0</v>
      </c>
      <c r="L94" s="23"/>
      <c r="M94" s="23" t="n">
        <f aca="false">F94*G94*L94*2</f>
        <v>0</v>
      </c>
      <c r="N94" s="23"/>
      <c r="O94" s="23" t="n">
        <f aca="false">F94*G94*N94*I94</f>
        <v>0</v>
      </c>
      <c r="P94" s="23" t="n">
        <f aca="false">H94+K94+M94+O94</f>
        <v>0</v>
      </c>
    </row>
    <row r="95" customFormat="false" ht="15.75" hidden="false" customHeight="false" outlineLevel="0" collapsed="false">
      <c r="A95" s="20"/>
      <c r="B95" s="21"/>
      <c r="C95" s="12" t="s">
        <v>24</v>
      </c>
      <c r="D95" s="22"/>
      <c r="E95" s="23" t="n">
        <v>15000</v>
      </c>
      <c r="F95" s="22"/>
      <c r="G95" s="12" t="n">
        <v>1</v>
      </c>
      <c r="H95" s="23" t="n">
        <f aca="false">E95*F94*G95</f>
        <v>15000</v>
      </c>
      <c r="I95" s="23" t="n">
        <v>3</v>
      </c>
      <c r="J95" s="23" t="n">
        <v>300</v>
      </c>
      <c r="K95" s="23" t="n">
        <f aca="false">I95*J95*F94*G95</f>
        <v>900</v>
      </c>
      <c r="L95" s="23" t="n">
        <v>10000</v>
      </c>
      <c r="M95" s="23" t="n">
        <f aca="false">F94*G95*L95*2</f>
        <v>20000</v>
      </c>
      <c r="N95" s="23" t="n">
        <v>2500</v>
      </c>
      <c r="O95" s="23" t="n">
        <f aca="false">N95*I95*G95*F94</f>
        <v>7500</v>
      </c>
      <c r="P95" s="23" t="n">
        <f aca="false">H95+K95+M95+O95</f>
        <v>43400</v>
      </c>
    </row>
    <row r="96" customFormat="false" ht="30" hidden="false" customHeight="true" outlineLevel="0" collapsed="false">
      <c r="A96" s="20"/>
      <c r="B96" s="21" t="s">
        <v>30</v>
      </c>
      <c r="C96" s="12" t="s">
        <v>31</v>
      </c>
      <c r="D96" s="22" t="n">
        <v>18</v>
      </c>
      <c r="E96" s="23" t="n">
        <v>15000</v>
      </c>
      <c r="F96" s="12" t="n">
        <f aca="false">ROUND(D96*5%,0)</f>
        <v>1</v>
      </c>
      <c r="G96" s="12" t="n">
        <v>1</v>
      </c>
      <c r="H96" s="23" t="n">
        <f aca="false">E96*F96*G96</f>
        <v>15000</v>
      </c>
      <c r="I96" s="23" t="n">
        <v>3</v>
      </c>
      <c r="J96" s="23" t="n">
        <v>300</v>
      </c>
      <c r="K96" s="23" t="n">
        <f aca="false">F96*G96*I96*J96</f>
        <v>900</v>
      </c>
      <c r="L96" s="23" t="n">
        <v>10000</v>
      </c>
      <c r="M96" s="23" t="n">
        <f aca="false">F96*G96*L96*2</f>
        <v>20000</v>
      </c>
      <c r="N96" s="23" t="n">
        <v>2500</v>
      </c>
      <c r="O96" s="23" t="n">
        <f aca="false">F96*G96*I96*N96</f>
        <v>7500</v>
      </c>
      <c r="P96" s="23" t="n">
        <f aca="false">H96+K96+M96+O96</f>
        <v>43400</v>
      </c>
    </row>
    <row r="97" customFormat="false" ht="15.75" hidden="false" customHeight="false" outlineLevel="0" collapsed="false">
      <c r="A97" s="20"/>
      <c r="B97" s="21"/>
      <c r="C97" s="12" t="s">
        <v>32</v>
      </c>
      <c r="D97" s="22"/>
      <c r="E97" s="23" t="n">
        <v>4000</v>
      </c>
      <c r="F97" s="12" t="n">
        <f aca="false">ROUND(D96*15%,0)</f>
        <v>3</v>
      </c>
      <c r="G97" s="12" t="n">
        <v>1</v>
      </c>
      <c r="H97" s="23" t="n">
        <f aca="false">E97*F97*G97</f>
        <v>12000</v>
      </c>
      <c r="I97" s="23"/>
      <c r="J97" s="23"/>
      <c r="K97" s="23" t="n">
        <f aca="false">I97*J97*F97*G97</f>
        <v>0</v>
      </c>
      <c r="L97" s="23"/>
      <c r="M97" s="23" t="n">
        <f aca="false">F97*G97*L97*2</f>
        <v>0</v>
      </c>
      <c r="N97" s="23"/>
      <c r="O97" s="23" t="n">
        <f aca="false">N97*I97*G97*F97</f>
        <v>0</v>
      </c>
      <c r="P97" s="23" t="n">
        <f aca="false">H97+K97+M97+O97</f>
        <v>12000</v>
      </c>
    </row>
    <row r="98" customFormat="false" ht="15.75" hidden="false" customHeight="false" outlineLevel="0" collapsed="false">
      <c r="A98" s="20"/>
      <c r="B98" s="12"/>
      <c r="C98" s="12"/>
      <c r="D98" s="12"/>
      <c r="E98" s="23"/>
      <c r="F98" s="12"/>
      <c r="G98" s="12"/>
      <c r="H98" s="23"/>
      <c r="I98" s="23"/>
      <c r="J98" s="23"/>
      <c r="K98" s="23"/>
      <c r="L98" s="23"/>
      <c r="M98" s="23"/>
      <c r="N98" s="23"/>
      <c r="O98" s="23"/>
      <c r="P98" s="23"/>
    </row>
    <row r="99" s="19" customFormat="true" ht="15.75" hidden="false" customHeight="false" outlineLevel="0" collapsed="false">
      <c r="A99" s="34"/>
      <c r="B99" s="35" t="s">
        <v>74</v>
      </c>
      <c r="C99" s="35"/>
      <c r="D99" s="36" t="n">
        <f aca="false">D74+D69+D64+D59+D54+D49+D44+D41+D39+D34+D29+D24+D21+D18+D15+D7+D79+D88+D93</f>
        <v>414</v>
      </c>
      <c r="E99" s="36"/>
      <c r="F99" s="36" t="n">
        <f aca="false">F74+F69+F64+F59+F54+F49+F44+F41+F39+F34+F29+F24+F21+F18+F15+F7+F79+F88+F93</f>
        <v>99</v>
      </c>
      <c r="G99" s="36" t="n">
        <f aca="false">G74+G69+G64+G59+G54+G49+G44+G41+G39+G34+G29+G24+G21+G18+G15+G7+G79+G88+G93</f>
        <v>64</v>
      </c>
      <c r="H99" s="36" t="n">
        <f aca="false">H74+H69+H64+H59+H54+H49+H44+H41+H39+H34+H29+H24+H21+H18+H15+H7+H79+H88+H93</f>
        <v>1259000</v>
      </c>
      <c r="I99" s="36"/>
      <c r="J99" s="36"/>
      <c r="K99" s="36" t="n">
        <f aca="false">K74+K69+K64+K59+K54+K49+K44+K41+K39+K34+K29+K24+K21+K18+K15+K7+K79+K88+K93</f>
        <v>83400</v>
      </c>
      <c r="L99" s="36"/>
      <c r="M99" s="36" t="n">
        <f aca="false">M74+M69+M64+M59+M54+M49+M44+M41+M39+M34+M29+M24+M21+M18+M15+M7+M79+M88+M93</f>
        <v>2068000</v>
      </c>
      <c r="N99" s="36"/>
      <c r="O99" s="36" t="n">
        <f aca="false">O74+O69+O64+O59+O54+O49+O44+O41+O39+O34+O29+O24+O21+O18+O15+O7+O79+O88+O93</f>
        <v>1120000</v>
      </c>
      <c r="P99" s="36" t="n">
        <f aca="false">P74+P69+P64+P59+P54+P49+P44+P41+P39+P34+P29+P24+P21+P18+P15+P7+P79+P88+P93</f>
        <v>4530400</v>
      </c>
      <c r="Q99" s="25"/>
    </row>
    <row r="101" customFormat="false" ht="31.5" hidden="false" customHeight="true" outlineLevel="0" collapsed="false">
      <c r="B101" s="37" t="s">
        <v>75</v>
      </c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</row>
    <row r="103" customFormat="false" ht="15.75" hidden="false" customHeight="false" outlineLevel="0" collapsed="false">
      <c r="C103" s="13"/>
      <c r="D103" s="7" t="n">
        <v>212</v>
      </c>
      <c r="E103" s="38" t="n">
        <v>222</v>
      </c>
      <c r="F103" s="7" t="s">
        <v>76</v>
      </c>
      <c r="G103" s="7" t="s">
        <v>77</v>
      </c>
      <c r="H103" s="39"/>
    </row>
    <row r="104" customFormat="false" ht="15.75" hidden="false" customHeight="false" outlineLevel="0" collapsed="false">
      <c r="C104" s="13"/>
      <c r="D104" s="40"/>
      <c r="E104" s="41"/>
      <c r="F104" s="40"/>
      <c r="G104" s="40"/>
      <c r="H104" s="39"/>
    </row>
    <row r="105" customFormat="false" ht="15.75" hidden="false" customHeight="false" outlineLevel="0" collapsed="false">
      <c r="C105" s="42" t="s">
        <v>78</v>
      </c>
      <c r="D105" s="43" t="n">
        <f aca="false">K7+K15+K18+K21+K24+K29+K34+K41+K44+K49+K54+K59+K64+K74</f>
        <v>71700</v>
      </c>
      <c r="E105" s="43" t="n">
        <f aca="false">M7+M15+M18+M21+M24+M29+M34+M41+M44+M49+M54+M59+M64+M74</f>
        <v>1820000</v>
      </c>
      <c r="F105" s="43" t="n">
        <f aca="false">O7+O15+O18+O21+O24+O29+O34+O41+O44+O49+O54+O59+O64+O74</f>
        <v>1022500</v>
      </c>
      <c r="G105" s="43" t="n">
        <f aca="false">H7+H15+H18+H21+H24+H29+H34+H41+H44+H49+H54+H59+H64+H74</f>
        <v>991000</v>
      </c>
      <c r="H105" s="39" t="n">
        <f aca="false">SUM(D105:G105)=(P7+P15+P18+P21+P24+P29+P34+P41+P44+P49+P54+P59+P64+P74)</f>
        <v>1</v>
      </c>
    </row>
    <row r="106" customFormat="false" ht="15.75" hidden="false" customHeight="false" outlineLevel="0" collapsed="false">
      <c r="C106" s="42" t="s">
        <v>79</v>
      </c>
      <c r="D106" s="43" t="n">
        <f aca="false">K39</f>
        <v>900</v>
      </c>
      <c r="E106" s="43" t="n">
        <f aca="false">M39</f>
        <v>8000</v>
      </c>
      <c r="F106" s="43" t="n">
        <f aca="false">O39</f>
        <v>7500</v>
      </c>
      <c r="G106" s="43" t="n">
        <f aca="false">H39</f>
        <v>4000</v>
      </c>
      <c r="H106" s="39" t="n">
        <f aca="false">SUM(D106:G106)=P39</f>
        <v>1</v>
      </c>
    </row>
    <row r="107" customFormat="false" ht="15.75" hidden="false" customHeight="false" outlineLevel="0" collapsed="false">
      <c r="C107" s="42" t="s">
        <v>80</v>
      </c>
      <c r="D107" s="43" t="n">
        <f aca="false">K88</f>
        <v>1800</v>
      </c>
      <c r="E107" s="43" t="n">
        <f aca="false">M88</f>
        <v>40000</v>
      </c>
      <c r="F107" s="43" t="n">
        <f aca="false">O88</f>
        <v>15000</v>
      </c>
      <c r="G107" s="43" t="n">
        <f aca="false">H88</f>
        <v>42000</v>
      </c>
      <c r="H107" s="39" t="n">
        <f aca="false">SUM(D107:G107)=P88</f>
        <v>1</v>
      </c>
    </row>
    <row r="108" customFormat="false" ht="15.75" hidden="false" customHeight="false" outlineLevel="0" collapsed="false">
      <c r="C108" s="42" t="s">
        <v>81</v>
      </c>
      <c r="D108" s="43" t="n">
        <f aca="false">K69</f>
        <v>2700</v>
      </c>
      <c r="E108" s="43" t="n">
        <f aca="false">M69</f>
        <v>60000</v>
      </c>
      <c r="F108" s="43" t="n">
        <f aca="false">O69</f>
        <v>22500</v>
      </c>
      <c r="G108" s="43" t="n">
        <f aca="false">H69</f>
        <v>65000</v>
      </c>
      <c r="H108" s="39" t="n">
        <f aca="false">SUM(D108:G108)=P69</f>
        <v>1</v>
      </c>
    </row>
    <row r="109" customFormat="false" ht="15.75" hidden="false" customHeight="false" outlineLevel="0" collapsed="false">
      <c r="C109" s="44" t="s">
        <v>82</v>
      </c>
      <c r="D109" s="43" t="n">
        <f aca="false">K85</f>
        <v>900</v>
      </c>
      <c r="E109" s="43" t="n">
        <f aca="false">M85</f>
        <v>20000</v>
      </c>
      <c r="F109" s="43" t="n">
        <f aca="false">O85</f>
        <v>7500</v>
      </c>
      <c r="G109" s="43" t="n">
        <f aca="false">H85</f>
        <v>23000</v>
      </c>
      <c r="H109" s="39" t="n">
        <f aca="false">SUM(D109:G109)=P85</f>
        <v>1</v>
      </c>
    </row>
    <row r="110" customFormat="false" ht="15.75" hidden="false" customHeight="false" outlineLevel="0" collapsed="false">
      <c r="C110" s="44" t="s">
        <v>83</v>
      </c>
      <c r="D110" s="43" t="n">
        <f aca="false">K80</f>
        <v>3600</v>
      </c>
      <c r="E110" s="43" t="n">
        <f aca="false">M80</f>
        <v>80000</v>
      </c>
      <c r="F110" s="43" t="n">
        <f aca="false">O80</f>
        <v>30000</v>
      </c>
      <c r="G110" s="43" t="n">
        <f aca="false">H80</f>
        <v>92000</v>
      </c>
      <c r="H110" s="39" t="n">
        <f aca="false">SUM(D110:G110)=P80</f>
        <v>1</v>
      </c>
    </row>
    <row r="111" customFormat="false" ht="15.75" hidden="false" customHeight="false" outlineLevel="0" collapsed="false">
      <c r="C111" s="44" t="s">
        <v>84</v>
      </c>
      <c r="D111" s="43" t="n">
        <f aca="false">K93</f>
        <v>1800</v>
      </c>
      <c r="E111" s="43" t="n">
        <f aca="false">M93</f>
        <v>40000</v>
      </c>
      <c r="F111" s="43" t="n">
        <f aca="false">O93</f>
        <v>15000</v>
      </c>
      <c r="G111" s="43" t="n">
        <f aca="false">H93</f>
        <v>42000</v>
      </c>
      <c r="H111" s="39" t="n">
        <f aca="false">SUM(D111:G111)=P93</f>
        <v>1</v>
      </c>
    </row>
    <row r="112" customFormat="false" ht="15.75" hidden="false" customHeight="false" outlineLevel="0" collapsed="false">
      <c r="C112" s="13"/>
      <c r="D112" s="43"/>
      <c r="E112" s="43"/>
      <c r="F112" s="43"/>
      <c r="G112" s="43"/>
      <c r="H112" s="39"/>
    </row>
    <row r="113" s="19" customFormat="true" ht="15.75" hidden="false" customHeight="false" outlineLevel="0" collapsed="false">
      <c r="A113" s="45"/>
      <c r="C113" s="44" t="s">
        <v>85</v>
      </c>
      <c r="D113" s="46" t="n">
        <f aca="false">SUM(D105:D112)</f>
        <v>83400</v>
      </c>
      <c r="E113" s="46" t="n">
        <f aca="false">SUM(E105:E112)</f>
        <v>2068000</v>
      </c>
      <c r="F113" s="46" t="n">
        <f aca="false">SUM(F105:F112)</f>
        <v>1120000</v>
      </c>
      <c r="G113" s="46" t="n">
        <f aca="false">SUM(G105:G112)</f>
        <v>1259000</v>
      </c>
      <c r="H113" s="47"/>
      <c r="I113" s="48"/>
      <c r="J113" s="48"/>
      <c r="K113" s="48"/>
      <c r="L113" s="48"/>
      <c r="M113" s="48"/>
      <c r="N113" s="48"/>
      <c r="O113" s="48"/>
      <c r="P113" s="48"/>
    </row>
    <row r="114" s="50" customFormat="true" ht="15.75" hidden="false" customHeight="false" outlineLevel="0" collapsed="false">
      <c r="A114" s="49"/>
      <c r="C114" s="51"/>
      <c r="D114" s="52" t="n">
        <f aca="false">D113-K99</f>
        <v>0</v>
      </c>
      <c r="E114" s="52" t="n">
        <f aca="false">E113-M99</f>
        <v>0</v>
      </c>
      <c r="F114" s="52" t="n">
        <f aca="false">F113-O99</f>
        <v>0</v>
      </c>
      <c r="G114" s="52" t="n">
        <f aca="false">G113-H99</f>
        <v>0</v>
      </c>
      <c r="H114" s="39"/>
      <c r="I114" s="52"/>
      <c r="J114" s="52"/>
      <c r="K114" s="52"/>
      <c r="L114" s="4"/>
      <c r="M114" s="4"/>
      <c r="N114" s="4"/>
      <c r="O114" s="52"/>
      <c r="P114" s="52"/>
    </row>
    <row r="115" s="50" customFormat="true" ht="15.75" hidden="false" customHeight="false" outlineLevel="0" collapsed="false">
      <c r="A115" s="49"/>
      <c r="C115" s="51"/>
      <c r="D115" s="52"/>
      <c r="E115" s="52"/>
      <c r="F115" s="52"/>
      <c r="G115" s="52"/>
      <c r="H115" s="39"/>
      <c r="I115" s="52"/>
      <c r="J115" s="52"/>
      <c r="K115" s="52"/>
      <c r="L115" s="4"/>
      <c r="M115" s="4"/>
      <c r="N115" s="4"/>
      <c r="O115" s="52"/>
      <c r="P115" s="52"/>
    </row>
    <row r="116" s="50" customFormat="true" ht="15.75" hidden="false" customHeight="false" outlineLevel="0" collapsed="false">
      <c r="A116" s="49"/>
      <c r="C116" s="51"/>
      <c r="D116" s="52"/>
      <c r="E116" s="52"/>
      <c r="F116" s="52"/>
      <c r="G116" s="52"/>
      <c r="H116" s="39"/>
      <c r="I116" s="52"/>
      <c r="J116" s="52"/>
      <c r="K116" s="52"/>
      <c r="L116" s="4"/>
      <c r="M116" s="4"/>
      <c r="N116" s="4"/>
      <c r="O116" s="52"/>
      <c r="P116" s="52"/>
    </row>
    <row r="118" customFormat="false" ht="15.75" hidden="false" customHeight="true" outlineLevel="0" collapsed="false">
      <c r="B118" s="2" t="s">
        <v>86</v>
      </c>
      <c r="F118" s="53" t="s">
        <v>87</v>
      </c>
      <c r="G118" s="53"/>
    </row>
  </sheetData>
  <mergeCells count="119">
    <mergeCell ref="A1:P1"/>
    <mergeCell ref="A3:A5"/>
    <mergeCell ref="B3:B5"/>
    <mergeCell ref="C3:C5"/>
    <mergeCell ref="D3:D5"/>
    <mergeCell ref="E3:E5"/>
    <mergeCell ref="F3:F5"/>
    <mergeCell ref="G3:G5"/>
    <mergeCell ref="H3:H5"/>
    <mergeCell ref="I3:O3"/>
    <mergeCell ref="P3:P5"/>
    <mergeCell ref="I4:I5"/>
    <mergeCell ref="J4:K4"/>
    <mergeCell ref="L4:M4"/>
    <mergeCell ref="N4:O4"/>
    <mergeCell ref="A8:A14"/>
    <mergeCell ref="B8:B9"/>
    <mergeCell ref="D8:D9"/>
    <mergeCell ref="F8:F9"/>
    <mergeCell ref="B10:B11"/>
    <mergeCell ref="D10:D11"/>
    <mergeCell ref="F10:F11"/>
    <mergeCell ref="B12:B14"/>
    <mergeCell ref="D12:D14"/>
    <mergeCell ref="F12:F14"/>
    <mergeCell ref="A16:A17"/>
    <mergeCell ref="B16:B17"/>
    <mergeCell ref="D16:D17"/>
    <mergeCell ref="A19:A20"/>
    <mergeCell ref="B19:B20"/>
    <mergeCell ref="D19:D20"/>
    <mergeCell ref="A22:A23"/>
    <mergeCell ref="B22:B23"/>
    <mergeCell ref="D22:D23"/>
    <mergeCell ref="A25:A28"/>
    <mergeCell ref="B25:B26"/>
    <mergeCell ref="D25:D26"/>
    <mergeCell ref="F25:F26"/>
    <mergeCell ref="B27:B28"/>
    <mergeCell ref="D27:D28"/>
    <mergeCell ref="A30:A33"/>
    <mergeCell ref="B30:B31"/>
    <mergeCell ref="D30:D31"/>
    <mergeCell ref="F30:F31"/>
    <mergeCell ref="B32:B33"/>
    <mergeCell ref="D32:D33"/>
    <mergeCell ref="A35:A38"/>
    <mergeCell ref="B35:B36"/>
    <mergeCell ref="D35:D36"/>
    <mergeCell ref="F35:F36"/>
    <mergeCell ref="B37:B38"/>
    <mergeCell ref="D37:D38"/>
    <mergeCell ref="A42:A43"/>
    <mergeCell ref="B42:B43"/>
    <mergeCell ref="D42:D43"/>
    <mergeCell ref="A45:A48"/>
    <mergeCell ref="B45:B46"/>
    <mergeCell ref="D45:D46"/>
    <mergeCell ref="F45:F46"/>
    <mergeCell ref="B47:B48"/>
    <mergeCell ref="D47:D48"/>
    <mergeCell ref="A50:A53"/>
    <mergeCell ref="B50:B51"/>
    <mergeCell ref="D50:D51"/>
    <mergeCell ref="F50:F51"/>
    <mergeCell ref="B52:B53"/>
    <mergeCell ref="D52:D53"/>
    <mergeCell ref="A55:A58"/>
    <mergeCell ref="B55:B56"/>
    <mergeCell ref="D55:D56"/>
    <mergeCell ref="F55:F56"/>
    <mergeCell ref="B57:B58"/>
    <mergeCell ref="D57:D58"/>
    <mergeCell ref="A60:A63"/>
    <mergeCell ref="B60:B61"/>
    <mergeCell ref="D60:D61"/>
    <mergeCell ref="F60:F61"/>
    <mergeCell ref="B62:B63"/>
    <mergeCell ref="D62:D63"/>
    <mergeCell ref="A65:A68"/>
    <mergeCell ref="B65:B66"/>
    <mergeCell ref="D65:D66"/>
    <mergeCell ref="F65:F66"/>
    <mergeCell ref="B67:B68"/>
    <mergeCell ref="D67:D68"/>
    <mergeCell ref="A70:A73"/>
    <mergeCell ref="B70:B71"/>
    <mergeCell ref="D70:D71"/>
    <mergeCell ref="F70:F71"/>
    <mergeCell ref="B72:B73"/>
    <mergeCell ref="D72:D73"/>
    <mergeCell ref="A75:A78"/>
    <mergeCell ref="B75:B76"/>
    <mergeCell ref="D75:D76"/>
    <mergeCell ref="F75:F76"/>
    <mergeCell ref="B77:B78"/>
    <mergeCell ref="D77:D78"/>
    <mergeCell ref="A80:A87"/>
    <mergeCell ref="B81:B82"/>
    <mergeCell ref="D81:D82"/>
    <mergeCell ref="F81:F82"/>
    <mergeCell ref="B83:B84"/>
    <mergeCell ref="D83:D84"/>
    <mergeCell ref="B86:B87"/>
    <mergeCell ref="D86:D87"/>
    <mergeCell ref="A89:A92"/>
    <mergeCell ref="B89:B90"/>
    <mergeCell ref="D89:D90"/>
    <mergeCell ref="F89:F90"/>
    <mergeCell ref="B91:B92"/>
    <mergeCell ref="D91:D92"/>
    <mergeCell ref="A94:A97"/>
    <mergeCell ref="B94:B95"/>
    <mergeCell ref="D94:D95"/>
    <mergeCell ref="F94:F95"/>
    <mergeCell ref="B96:B97"/>
    <mergeCell ref="D96:D97"/>
    <mergeCell ref="B101:P101"/>
    <mergeCell ref="F118:G118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Q69"/>
  <sheetViews>
    <sheetView showFormulas="false" showGridLines="true" showRowColHeaders="true" showZeros="true" rightToLeft="false" tabSelected="false" showOutlineSymbols="true" defaultGridColor="true" view="pageBreakPreview" topLeftCell="N1" colorId="64" zoomScale="75" zoomScaleNormal="70" zoomScalePageLayoutView="75" workbookViewId="0">
      <selection pane="topLeft" activeCell="L2" activeCellId="0" sqref="L1:N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7.28"/>
    <col collapsed="false" customWidth="true" hidden="false" outlineLevel="0" max="3" min="3" style="3" width="32.99"/>
    <col collapsed="false" customWidth="true" hidden="false" outlineLevel="0" max="4" min="4" style="3" width="14.56"/>
    <col collapsed="false" customWidth="true" hidden="false" outlineLevel="0" max="5" min="5" style="4" width="14.7"/>
    <col collapsed="false" customWidth="true" hidden="false" outlineLevel="0" max="7" min="6" style="3" width="14.7"/>
    <col collapsed="false" customWidth="true" hidden="false" outlineLevel="0" max="15" min="8" style="4" width="14.7"/>
    <col collapsed="false" customWidth="true" hidden="false" outlineLevel="0" max="16" min="16" style="4" width="18.28"/>
    <col collapsed="false" customWidth="true" hidden="false" outlineLevel="0" max="17" min="17" style="2" width="13.99"/>
    <col collapsed="false" customWidth="false" hidden="false" outlineLevel="0" max="257" min="18" style="2" width="9.14"/>
  </cols>
  <sheetData>
    <row r="1" s="6" customFormat="true" ht="18.75" hidden="false" customHeight="true" outlineLevel="0" collapsed="false">
      <c r="A1" s="5" t="s">
        <v>8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3" s="10" customFormat="true" ht="48.75" hidden="false" customHeight="true" outlineLevel="0" collapsed="false">
      <c r="A3" s="7" t="s">
        <v>1</v>
      </c>
      <c r="B3" s="8" t="s">
        <v>2</v>
      </c>
      <c r="C3" s="7" t="s">
        <v>3</v>
      </c>
      <c r="D3" s="7" t="s">
        <v>4</v>
      </c>
      <c r="E3" s="9" t="s">
        <v>5</v>
      </c>
      <c r="F3" s="7" t="s">
        <v>6</v>
      </c>
      <c r="G3" s="7" t="s">
        <v>7</v>
      </c>
      <c r="H3" s="9" t="s">
        <v>8</v>
      </c>
      <c r="I3" s="9" t="s">
        <v>89</v>
      </c>
      <c r="J3" s="9"/>
      <c r="K3" s="9"/>
      <c r="L3" s="9"/>
      <c r="M3" s="9"/>
      <c r="N3" s="9"/>
      <c r="O3" s="9"/>
      <c r="P3" s="9" t="s">
        <v>10</v>
      </c>
    </row>
    <row r="4" s="10" customFormat="true" ht="15.75" hidden="false" customHeight="true" outlineLevel="0" collapsed="false">
      <c r="A4" s="7"/>
      <c r="B4" s="8"/>
      <c r="C4" s="7"/>
      <c r="D4" s="7"/>
      <c r="E4" s="9"/>
      <c r="F4" s="7"/>
      <c r="G4" s="7"/>
      <c r="H4" s="9"/>
      <c r="I4" s="9" t="s">
        <v>11</v>
      </c>
      <c r="J4" s="9" t="s">
        <v>12</v>
      </c>
      <c r="K4" s="9"/>
      <c r="L4" s="9" t="s">
        <v>13</v>
      </c>
      <c r="M4" s="9"/>
      <c r="N4" s="9" t="s">
        <v>14</v>
      </c>
      <c r="O4" s="9"/>
      <c r="P4" s="9"/>
    </row>
    <row r="5" s="10" customFormat="true" ht="111" hidden="false" customHeight="true" outlineLevel="0" collapsed="false">
      <c r="A5" s="7"/>
      <c r="B5" s="8"/>
      <c r="C5" s="7"/>
      <c r="D5" s="7"/>
      <c r="E5" s="9"/>
      <c r="F5" s="7"/>
      <c r="G5" s="7"/>
      <c r="H5" s="9"/>
      <c r="I5" s="9"/>
      <c r="J5" s="9" t="s">
        <v>15</v>
      </c>
      <c r="K5" s="9" t="s">
        <v>16</v>
      </c>
      <c r="L5" s="9" t="s">
        <v>17</v>
      </c>
      <c r="M5" s="9" t="s">
        <v>18</v>
      </c>
      <c r="N5" s="9" t="s">
        <v>15</v>
      </c>
      <c r="O5" s="9" t="s">
        <v>19</v>
      </c>
      <c r="P5" s="9"/>
    </row>
    <row r="6" customFormat="false" ht="15.75" hidden="false" customHeight="false" outlineLevel="0" collapsed="false">
      <c r="A6" s="11"/>
      <c r="B6" s="12"/>
      <c r="C6" s="13"/>
      <c r="D6" s="13"/>
      <c r="E6" s="14"/>
      <c r="F6" s="13"/>
      <c r="G6" s="13"/>
      <c r="H6" s="14"/>
      <c r="I6" s="14"/>
      <c r="J6" s="14"/>
      <c r="K6" s="14"/>
      <c r="L6" s="14"/>
      <c r="M6" s="14"/>
      <c r="N6" s="14"/>
      <c r="O6" s="14"/>
      <c r="P6" s="14"/>
    </row>
    <row r="7" s="19" customFormat="true" ht="15.75" hidden="false" customHeight="false" outlineLevel="0" collapsed="false">
      <c r="A7" s="15" t="s">
        <v>20</v>
      </c>
      <c r="B7" s="16" t="s">
        <v>21</v>
      </c>
      <c r="C7" s="17"/>
      <c r="D7" s="17" t="n">
        <f aca="false">SUM(D8:D10)</f>
        <v>8</v>
      </c>
      <c r="E7" s="18"/>
      <c r="F7" s="17" t="n">
        <f aca="false">SUM(F8:F10)</f>
        <v>3</v>
      </c>
      <c r="G7" s="17" t="n">
        <f aca="false">SUM(G8:G10)</f>
        <v>3</v>
      </c>
      <c r="H7" s="18" t="n">
        <f aca="false">SUM(H8:H10)</f>
        <v>107000</v>
      </c>
      <c r="I7" s="18"/>
      <c r="J7" s="18"/>
      <c r="K7" s="18" t="n">
        <f aca="false">SUM(K8:K10)</f>
        <v>12600</v>
      </c>
      <c r="L7" s="18"/>
      <c r="M7" s="18" t="n">
        <f aca="false">SUM(M8:M10)</f>
        <v>120000</v>
      </c>
      <c r="N7" s="18"/>
      <c r="O7" s="18" t="n">
        <f aca="false">SUM(O8:O10)</f>
        <v>210000</v>
      </c>
      <c r="P7" s="18" t="n">
        <f aca="false">SUM(P8:P10)</f>
        <v>449600</v>
      </c>
    </row>
    <row r="8" customFormat="false" ht="15.75" hidden="false" customHeight="false" outlineLevel="0" collapsed="false">
      <c r="A8" s="20"/>
      <c r="B8" s="54" t="s">
        <v>22</v>
      </c>
      <c r="C8" s="12" t="s">
        <v>24</v>
      </c>
      <c r="D8" s="22" t="n">
        <v>1</v>
      </c>
      <c r="E8" s="23" t="n">
        <v>50000</v>
      </c>
      <c r="F8" s="22" t="n">
        <v>1</v>
      </c>
      <c r="G8" s="12" t="n">
        <v>1</v>
      </c>
      <c r="H8" s="23" t="n">
        <f aca="false">E8*F8*G8</f>
        <v>50000</v>
      </c>
      <c r="I8" s="23" t="n">
        <v>14</v>
      </c>
      <c r="J8" s="23" t="n">
        <v>300</v>
      </c>
      <c r="K8" s="23" t="n">
        <f aca="false">I8*J8*F8*G8</f>
        <v>4200</v>
      </c>
      <c r="L8" s="23" t="n">
        <v>20000</v>
      </c>
      <c r="M8" s="23" t="n">
        <f aca="false">F8*G8*L8*2</f>
        <v>40000</v>
      </c>
      <c r="N8" s="23" t="n">
        <v>5000</v>
      </c>
      <c r="O8" s="23" t="n">
        <f aca="false">N8*I8*G8*F8</f>
        <v>70000</v>
      </c>
      <c r="P8" s="23" t="n">
        <f aca="false">H8+K8+M8+O8</f>
        <v>164200</v>
      </c>
    </row>
    <row r="9" customFormat="false" ht="47.25" hidden="false" customHeight="false" outlineLevel="0" collapsed="false">
      <c r="A9" s="20"/>
      <c r="B9" s="55" t="s">
        <v>25</v>
      </c>
      <c r="C9" s="12" t="s">
        <v>24</v>
      </c>
      <c r="D9" s="22" t="n">
        <v>1</v>
      </c>
      <c r="E9" s="23" t="n">
        <v>28500</v>
      </c>
      <c r="F9" s="22" t="n">
        <v>1</v>
      </c>
      <c r="G9" s="12" t="n">
        <v>1</v>
      </c>
      <c r="H9" s="23" t="n">
        <f aca="false">E9*F9*G9</f>
        <v>28500</v>
      </c>
      <c r="I9" s="23" t="n">
        <v>14</v>
      </c>
      <c r="J9" s="23" t="n">
        <v>300</v>
      </c>
      <c r="K9" s="23" t="n">
        <f aca="false">I9*J9*F9*G9</f>
        <v>4200</v>
      </c>
      <c r="L9" s="23" t="n">
        <v>20000</v>
      </c>
      <c r="M9" s="23" t="n">
        <f aca="false">F9*G9*L9*2</f>
        <v>40000</v>
      </c>
      <c r="N9" s="23" t="n">
        <v>5000</v>
      </c>
      <c r="O9" s="23" t="n">
        <f aca="false">N9*I9*G9*F9</f>
        <v>70000</v>
      </c>
      <c r="P9" s="23" t="n">
        <f aca="false">H9+K9+M9+O9</f>
        <v>142700</v>
      </c>
    </row>
    <row r="10" customFormat="false" ht="31.5" hidden="false" customHeight="false" outlineLevel="0" collapsed="false">
      <c r="A10" s="20"/>
      <c r="B10" s="21" t="s">
        <v>26</v>
      </c>
      <c r="C10" s="12" t="s">
        <v>24</v>
      </c>
      <c r="D10" s="22" t="n">
        <v>6</v>
      </c>
      <c r="E10" s="23" t="n">
        <v>28500</v>
      </c>
      <c r="F10" s="22" t="n">
        <v>1</v>
      </c>
      <c r="G10" s="12" t="n">
        <v>1</v>
      </c>
      <c r="H10" s="23" t="n">
        <f aca="false">E10*F10*G10</f>
        <v>28500</v>
      </c>
      <c r="I10" s="23" t="n">
        <v>14</v>
      </c>
      <c r="J10" s="23" t="n">
        <v>300</v>
      </c>
      <c r="K10" s="23" t="n">
        <f aca="false">I10*J10*F10*G10</f>
        <v>4200</v>
      </c>
      <c r="L10" s="23" t="n">
        <v>20000</v>
      </c>
      <c r="M10" s="23" t="n">
        <f aca="false">F10*G10*L10*2</f>
        <v>40000</v>
      </c>
      <c r="N10" s="23" t="n">
        <v>5000</v>
      </c>
      <c r="O10" s="23" t="n">
        <f aca="false">N10*I10*G10*F10</f>
        <v>70000</v>
      </c>
      <c r="P10" s="23" t="n">
        <f aca="false">H10+K10+M10+O10</f>
        <v>142700</v>
      </c>
    </row>
    <row r="11" s="19" customFormat="true" ht="78.75" hidden="false" customHeight="false" outlineLevel="0" collapsed="false">
      <c r="A11" s="15" t="s">
        <v>28</v>
      </c>
      <c r="B11" s="17" t="s">
        <v>29</v>
      </c>
      <c r="C11" s="17"/>
      <c r="D11" s="17" t="n">
        <f aca="false">D12</f>
        <v>5</v>
      </c>
      <c r="E11" s="18"/>
      <c r="F11" s="17" t="n">
        <f aca="false">SUM(F12:F12)</f>
        <v>1</v>
      </c>
      <c r="G11" s="17" t="n">
        <f aca="false">SUM(G12:G12)</f>
        <v>1</v>
      </c>
      <c r="H11" s="18" t="n">
        <f aca="false">SUM(H12:H12)</f>
        <v>20000</v>
      </c>
      <c r="I11" s="18"/>
      <c r="J11" s="18"/>
      <c r="K11" s="18" t="n">
        <f aca="false">SUM(K12:K12)</f>
        <v>2700</v>
      </c>
      <c r="L11" s="18"/>
      <c r="M11" s="18" t="n">
        <f aca="false">SUM(M12:M12)</f>
        <v>20000</v>
      </c>
      <c r="N11" s="18"/>
      <c r="O11" s="18" t="n">
        <f aca="false">SUM(O12:O12)</f>
        <v>22500</v>
      </c>
      <c r="P11" s="18" t="n">
        <f aca="false">SUM(P12:P12)</f>
        <v>65200</v>
      </c>
    </row>
    <row r="12" customFormat="false" ht="47.25" hidden="false" customHeight="true" outlineLevel="0" collapsed="false">
      <c r="A12" s="21"/>
      <c r="B12" s="21" t="s">
        <v>30</v>
      </c>
      <c r="C12" s="12" t="s">
        <v>90</v>
      </c>
      <c r="D12" s="22" t="n">
        <v>5</v>
      </c>
      <c r="E12" s="23" t="n">
        <v>20000</v>
      </c>
      <c r="F12" s="12" t="n">
        <f aca="false">ROUND(D12*10%,0)</f>
        <v>1</v>
      </c>
      <c r="G12" s="12" t="n">
        <v>1</v>
      </c>
      <c r="H12" s="23" t="n">
        <f aca="false">E12*F12*G12</f>
        <v>20000</v>
      </c>
      <c r="I12" s="23" t="n">
        <v>9</v>
      </c>
      <c r="J12" s="23" t="n">
        <v>300</v>
      </c>
      <c r="K12" s="23" t="n">
        <f aca="false">I12*J12*F12*G12</f>
        <v>2700</v>
      </c>
      <c r="L12" s="23" t="n">
        <v>10000</v>
      </c>
      <c r="M12" s="23" t="n">
        <f aca="false">F12*G12*L12*2</f>
        <v>20000</v>
      </c>
      <c r="N12" s="23" t="n">
        <v>2500</v>
      </c>
      <c r="O12" s="23" t="n">
        <f aca="false">N12*I12*G12*F12</f>
        <v>22500</v>
      </c>
      <c r="P12" s="23" t="n">
        <f aca="false">H12+K12+M12+O12</f>
        <v>65200</v>
      </c>
    </row>
    <row r="13" s="19" customFormat="true" ht="15.75" hidden="false" customHeight="false" outlineLevel="0" collapsed="false">
      <c r="A13" s="15" t="s">
        <v>33</v>
      </c>
      <c r="B13" s="17" t="s">
        <v>34</v>
      </c>
      <c r="C13" s="17"/>
      <c r="D13" s="17" t="n">
        <f aca="false">D14</f>
        <v>6</v>
      </c>
      <c r="E13" s="18"/>
      <c r="F13" s="17" t="n">
        <f aca="false">SUM(F14:F14)</f>
        <v>1</v>
      </c>
      <c r="G13" s="17" t="n">
        <f aca="false">SUM(G14:G14)</f>
        <v>1</v>
      </c>
      <c r="H13" s="18" t="n">
        <f aca="false">SUM(H14:H14)</f>
        <v>20000</v>
      </c>
      <c r="I13" s="18"/>
      <c r="J13" s="18"/>
      <c r="K13" s="18" t="n">
        <f aca="false">SUM(K14:K14)</f>
        <v>2700</v>
      </c>
      <c r="L13" s="18"/>
      <c r="M13" s="18" t="n">
        <f aca="false">SUM(M14:M14)</f>
        <v>20000</v>
      </c>
      <c r="N13" s="18"/>
      <c r="O13" s="18" t="n">
        <f aca="false">SUM(O14:O14)</f>
        <v>22500</v>
      </c>
      <c r="P13" s="18" t="n">
        <f aca="false">SUM(P14:P14)</f>
        <v>65200</v>
      </c>
    </row>
    <row r="14" customFormat="false" ht="47.25" hidden="false" customHeight="true" outlineLevel="0" collapsed="false">
      <c r="A14" s="21"/>
      <c r="B14" s="21" t="s">
        <v>30</v>
      </c>
      <c r="C14" s="12" t="s">
        <v>90</v>
      </c>
      <c r="D14" s="22" t="n">
        <v>6</v>
      </c>
      <c r="E14" s="23" t="n">
        <v>20000</v>
      </c>
      <c r="F14" s="12" t="n">
        <f aca="false">ROUND(D14*10%,0)</f>
        <v>1</v>
      </c>
      <c r="G14" s="12" t="n">
        <v>1</v>
      </c>
      <c r="H14" s="23" t="n">
        <f aca="false">E14*F14*G14</f>
        <v>20000</v>
      </c>
      <c r="I14" s="23" t="n">
        <v>9</v>
      </c>
      <c r="J14" s="23" t="n">
        <v>300</v>
      </c>
      <c r="K14" s="23" t="n">
        <f aca="false">I14*J14*F14*G14</f>
        <v>2700</v>
      </c>
      <c r="L14" s="23" t="n">
        <v>10000</v>
      </c>
      <c r="M14" s="23" t="n">
        <f aca="false">F14*G14*L14*2</f>
        <v>20000</v>
      </c>
      <c r="N14" s="23" t="n">
        <v>2500</v>
      </c>
      <c r="O14" s="23" t="n">
        <f aca="false">N14*I14*G14*F14</f>
        <v>22500</v>
      </c>
      <c r="P14" s="23" t="n">
        <f aca="false">H14+K14+M14+O14</f>
        <v>65200</v>
      </c>
    </row>
    <row r="15" s="19" customFormat="true" ht="15.75" hidden="false" customHeight="false" outlineLevel="0" collapsed="false">
      <c r="A15" s="15" t="s">
        <v>35</v>
      </c>
      <c r="B15" s="16" t="s">
        <v>36</v>
      </c>
      <c r="C15" s="17"/>
      <c r="D15" s="17" t="n">
        <f aca="false">D16</f>
        <v>6</v>
      </c>
      <c r="E15" s="18"/>
      <c r="F15" s="17" t="n">
        <f aca="false">F16</f>
        <v>1</v>
      </c>
      <c r="G15" s="17" t="n">
        <f aca="false">G16</f>
        <v>1</v>
      </c>
      <c r="H15" s="18" t="n">
        <f aca="false">SUM(H16:H16)</f>
        <v>20000</v>
      </c>
      <c r="I15" s="18"/>
      <c r="J15" s="18"/>
      <c r="K15" s="18" t="n">
        <f aca="false">SUM(K16:K16)</f>
        <v>2700</v>
      </c>
      <c r="L15" s="18"/>
      <c r="M15" s="18" t="n">
        <f aca="false">SUM(M16:M16)</f>
        <v>20000</v>
      </c>
      <c r="N15" s="18"/>
      <c r="O15" s="18" t="n">
        <f aca="false">SUM(O16:O16)</f>
        <v>22500</v>
      </c>
      <c r="P15" s="18" t="n">
        <f aca="false">SUM(P16:P16)</f>
        <v>65200</v>
      </c>
    </row>
    <row r="16" customFormat="false" ht="31.5" hidden="false" customHeight="true" outlineLevel="0" collapsed="false">
      <c r="A16" s="20"/>
      <c r="B16" s="21" t="s">
        <v>30</v>
      </c>
      <c r="C16" s="12" t="s">
        <v>90</v>
      </c>
      <c r="D16" s="22" t="n">
        <v>6</v>
      </c>
      <c r="E16" s="23" t="n">
        <v>20000</v>
      </c>
      <c r="F16" s="12" t="n">
        <f aca="false">ROUND(D16*10%,0)</f>
        <v>1</v>
      </c>
      <c r="G16" s="12" t="n">
        <v>1</v>
      </c>
      <c r="H16" s="23" t="n">
        <f aca="false">E16*F16*G16</f>
        <v>20000</v>
      </c>
      <c r="I16" s="23" t="n">
        <v>9</v>
      </c>
      <c r="J16" s="23" t="n">
        <v>300</v>
      </c>
      <c r="K16" s="23" t="n">
        <f aca="false">I16*J16*F16*G16</f>
        <v>2700</v>
      </c>
      <c r="L16" s="23" t="n">
        <v>10000</v>
      </c>
      <c r="M16" s="23" t="n">
        <f aca="false">F16*G16*L16*2</f>
        <v>20000</v>
      </c>
      <c r="N16" s="23" t="n">
        <v>2500</v>
      </c>
      <c r="O16" s="23" t="n">
        <f aca="false">N16*I16*G16*F16</f>
        <v>22500</v>
      </c>
      <c r="P16" s="23" t="n">
        <f aca="false">H16+K16+M16+O16</f>
        <v>65200</v>
      </c>
    </row>
    <row r="17" s="19" customFormat="true" ht="31.5" hidden="false" customHeight="false" outlineLevel="0" collapsed="false">
      <c r="A17" s="15" t="s">
        <v>37</v>
      </c>
      <c r="B17" s="16" t="s">
        <v>38</v>
      </c>
      <c r="C17" s="17"/>
      <c r="D17" s="17" t="n">
        <f aca="false">SUM(D18:D18)</f>
        <v>24</v>
      </c>
      <c r="E17" s="18"/>
      <c r="F17" s="17" t="n">
        <f aca="false">SUM(F18:F18)</f>
        <v>2</v>
      </c>
      <c r="G17" s="17" t="n">
        <f aca="false">SUM(G18:G18)</f>
        <v>1</v>
      </c>
      <c r="H17" s="18" t="n">
        <f aca="false">SUM(H18:H18)</f>
        <v>40000</v>
      </c>
      <c r="I17" s="18"/>
      <c r="J17" s="18"/>
      <c r="K17" s="18" t="n">
        <f aca="false">SUM(K18:K18)</f>
        <v>5400</v>
      </c>
      <c r="L17" s="18"/>
      <c r="M17" s="18" t="n">
        <f aca="false">SUM(M18:M18)</f>
        <v>40000</v>
      </c>
      <c r="N17" s="18"/>
      <c r="O17" s="18" t="n">
        <f aca="false">SUM(O18:O18)</f>
        <v>45000</v>
      </c>
      <c r="P17" s="18" t="n">
        <f aca="false">SUM(P18:P18)</f>
        <v>130400</v>
      </c>
    </row>
    <row r="18" customFormat="false" ht="47.25" hidden="false" customHeight="true" outlineLevel="0" collapsed="false">
      <c r="A18" s="20"/>
      <c r="B18" s="21" t="s">
        <v>30</v>
      </c>
      <c r="C18" s="12" t="s">
        <v>90</v>
      </c>
      <c r="D18" s="22" t="n">
        <v>24</v>
      </c>
      <c r="E18" s="23" t="n">
        <v>20000</v>
      </c>
      <c r="F18" s="12" t="n">
        <f aca="false">ROUND(D18*10%,0)</f>
        <v>2</v>
      </c>
      <c r="G18" s="12" t="n">
        <v>1</v>
      </c>
      <c r="H18" s="23" t="n">
        <f aca="false">E18*F18*G18</f>
        <v>40000</v>
      </c>
      <c r="I18" s="23" t="n">
        <v>9</v>
      </c>
      <c r="J18" s="23" t="n">
        <v>300</v>
      </c>
      <c r="K18" s="23" t="n">
        <f aca="false">I18*J18*F18*G18</f>
        <v>5400</v>
      </c>
      <c r="L18" s="23" t="n">
        <v>10000</v>
      </c>
      <c r="M18" s="23" t="n">
        <f aca="false">F18*G18*L18*2</f>
        <v>40000</v>
      </c>
      <c r="N18" s="23" t="n">
        <v>2500</v>
      </c>
      <c r="O18" s="23" t="n">
        <f aca="false">N18*I18*G18*F18</f>
        <v>45000</v>
      </c>
      <c r="P18" s="23" t="n">
        <f aca="false">H18+K18+M18+O18</f>
        <v>130400</v>
      </c>
    </row>
    <row r="19" s="19" customFormat="true" ht="63" hidden="false" customHeight="false" outlineLevel="0" collapsed="false">
      <c r="A19" s="15" t="s">
        <v>40</v>
      </c>
      <c r="B19" s="16" t="s">
        <v>41</v>
      </c>
      <c r="C19" s="17" t="s">
        <v>91</v>
      </c>
      <c r="D19" s="17" t="n">
        <f aca="false">SUM(D20:D20)</f>
        <v>28</v>
      </c>
      <c r="E19" s="18"/>
      <c r="F19" s="17" t="n">
        <f aca="false">SUM(F20:F20)</f>
        <v>3</v>
      </c>
      <c r="G19" s="17" t="n">
        <f aca="false">SUM(G20:G20)</f>
        <v>1</v>
      </c>
      <c r="H19" s="18" t="n">
        <f aca="false">SUM(H20:H20)</f>
        <v>60000</v>
      </c>
      <c r="I19" s="18"/>
      <c r="J19" s="18"/>
      <c r="K19" s="18" t="n">
        <f aca="false">SUM(K20:K20)</f>
        <v>8100</v>
      </c>
      <c r="L19" s="18"/>
      <c r="M19" s="18" t="n">
        <f aca="false">SUM(M20:M20)</f>
        <v>60000</v>
      </c>
      <c r="N19" s="18"/>
      <c r="O19" s="18" t="n">
        <f aca="false">SUM(O20:O20)</f>
        <v>67500</v>
      </c>
      <c r="P19" s="18" t="n">
        <f aca="false">SUM(P20:P20)</f>
        <v>195600</v>
      </c>
    </row>
    <row r="20" customFormat="false" ht="47.25" hidden="false" customHeight="true" outlineLevel="0" collapsed="false">
      <c r="A20" s="20"/>
      <c r="B20" s="21" t="s">
        <v>30</v>
      </c>
      <c r="C20" s="12" t="s">
        <v>90</v>
      </c>
      <c r="D20" s="22" t="n">
        <v>28</v>
      </c>
      <c r="E20" s="23" t="n">
        <v>20000</v>
      </c>
      <c r="F20" s="12" t="n">
        <f aca="false">ROUND(D20*10%,0)</f>
        <v>3</v>
      </c>
      <c r="G20" s="12" t="n">
        <v>1</v>
      </c>
      <c r="H20" s="23" t="n">
        <f aca="false">E20*F20*G20</f>
        <v>60000</v>
      </c>
      <c r="I20" s="23" t="n">
        <v>9</v>
      </c>
      <c r="J20" s="23" t="n">
        <v>300</v>
      </c>
      <c r="K20" s="23" t="n">
        <f aca="false">I20*J20*F20*G20</f>
        <v>8100</v>
      </c>
      <c r="L20" s="23" t="n">
        <v>10000</v>
      </c>
      <c r="M20" s="23" t="n">
        <f aca="false">F20*G20*L20*2</f>
        <v>60000</v>
      </c>
      <c r="N20" s="23" t="n">
        <v>2500</v>
      </c>
      <c r="O20" s="23" t="n">
        <f aca="false">N20*I20*G20*F20</f>
        <v>67500</v>
      </c>
      <c r="P20" s="23" t="n">
        <f aca="false">H20+K20+M20+O20</f>
        <v>195600</v>
      </c>
    </row>
    <row r="21" s="19" customFormat="true" ht="15.75" hidden="false" customHeight="false" outlineLevel="0" collapsed="false">
      <c r="A21" s="15" t="s">
        <v>42</v>
      </c>
      <c r="B21" s="16" t="s">
        <v>43</v>
      </c>
      <c r="C21" s="17"/>
      <c r="D21" s="17" t="n">
        <f aca="false">SUM(D22:D22)</f>
        <v>28</v>
      </c>
      <c r="E21" s="18"/>
      <c r="F21" s="17" t="n">
        <f aca="false">SUM(F22:F22)</f>
        <v>3</v>
      </c>
      <c r="G21" s="17" t="n">
        <f aca="false">SUM(G22:G22)</f>
        <v>1</v>
      </c>
      <c r="H21" s="18" t="n">
        <f aca="false">SUM(H22:H22)</f>
        <v>60000</v>
      </c>
      <c r="I21" s="18"/>
      <c r="J21" s="18"/>
      <c r="K21" s="18" t="n">
        <f aca="false">SUM(K22:K22)</f>
        <v>8100</v>
      </c>
      <c r="L21" s="18"/>
      <c r="M21" s="18" t="n">
        <f aca="false">SUM(M22:M22)</f>
        <v>60000</v>
      </c>
      <c r="N21" s="18"/>
      <c r="O21" s="18" t="n">
        <f aca="false">SUM(O22:O22)</f>
        <v>67500</v>
      </c>
      <c r="P21" s="18" t="n">
        <f aca="false">SUM(P22:P22)</f>
        <v>195600</v>
      </c>
    </row>
    <row r="22" customFormat="false" ht="47.25" hidden="false" customHeight="true" outlineLevel="0" collapsed="false">
      <c r="A22" s="20"/>
      <c r="B22" s="21" t="s">
        <v>30</v>
      </c>
      <c r="C22" s="12" t="s">
        <v>90</v>
      </c>
      <c r="D22" s="22" t="n">
        <v>28</v>
      </c>
      <c r="E22" s="23" t="n">
        <v>20000</v>
      </c>
      <c r="F22" s="12" t="n">
        <f aca="false">ROUND(D22*10%,0)</f>
        <v>3</v>
      </c>
      <c r="G22" s="12" t="n">
        <v>1</v>
      </c>
      <c r="H22" s="23" t="n">
        <f aca="false">E22*F22*G22</f>
        <v>60000</v>
      </c>
      <c r="I22" s="23" t="n">
        <v>9</v>
      </c>
      <c r="J22" s="23" t="n">
        <v>300</v>
      </c>
      <c r="K22" s="23" t="n">
        <f aca="false">I22*J22*F22*G22</f>
        <v>8100</v>
      </c>
      <c r="L22" s="23" t="n">
        <v>10000</v>
      </c>
      <c r="M22" s="23" t="n">
        <f aca="false">F22*G22*L22*2</f>
        <v>60000</v>
      </c>
      <c r="N22" s="23" t="n">
        <v>2500</v>
      </c>
      <c r="O22" s="23" t="n">
        <f aca="false">N22*I22*G22*F22</f>
        <v>67500</v>
      </c>
      <c r="P22" s="23" t="n">
        <f aca="false">H22+K22+M22+O22</f>
        <v>195600</v>
      </c>
    </row>
    <row r="23" s="19" customFormat="true" ht="63" hidden="false" customHeight="false" outlineLevel="0" collapsed="false">
      <c r="A23" s="15" t="s">
        <v>44</v>
      </c>
      <c r="B23" s="16" t="s">
        <v>45</v>
      </c>
      <c r="C23" s="17"/>
      <c r="D23" s="17" t="n">
        <f aca="false">SUM(D24:D24)</f>
        <v>2</v>
      </c>
      <c r="E23" s="18"/>
      <c r="F23" s="24" t="n">
        <f aca="false">SUM(F24:F24)</f>
        <v>1</v>
      </c>
      <c r="G23" s="24" t="n">
        <f aca="false">SUM(G24:G24)</f>
        <v>1</v>
      </c>
      <c r="H23" s="18" t="n">
        <f aca="false">SUM(H24:H24)</f>
        <v>20000</v>
      </c>
      <c r="I23" s="18"/>
      <c r="J23" s="18"/>
      <c r="K23" s="18" t="n">
        <f aca="false">SUM(K24:K24)</f>
        <v>2700</v>
      </c>
      <c r="L23" s="18"/>
      <c r="M23" s="18" t="n">
        <f aca="false">SUM(M24:M24)</f>
        <v>20000</v>
      </c>
      <c r="N23" s="18"/>
      <c r="O23" s="18" t="n">
        <f aca="false">SUM(O24:O24)</f>
        <v>22500</v>
      </c>
      <c r="P23" s="18" t="n">
        <f aca="false">SUM(P24:P24)</f>
        <v>65200</v>
      </c>
      <c r="Q23" s="25"/>
    </row>
    <row r="24" customFormat="false" ht="47.25" hidden="false" customHeight="false" outlineLevel="0" collapsed="false">
      <c r="A24" s="20"/>
      <c r="B24" s="12" t="s">
        <v>30</v>
      </c>
      <c r="C24" s="12" t="s">
        <v>90</v>
      </c>
      <c r="D24" s="12" t="n">
        <v>2</v>
      </c>
      <c r="E24" s="23" t="n">
        <v>20000</v>
      </c>
      <c r="F24" s="12" t="n">
        <f aca="false">ROUND(D24*10%,0)+1</f>
        <v>1</v>
      </c>
      <c r="G24" s="12" t="n">
        <v>1</v>
      </c>
      <c r="H24" s="23" t="n">
        <f aca="false">E24*F24*G24</f>
        <v>20000</v>
      </c>
      <c r="I24" s="23" t="n">
        <v>9</v>
      </c>
      <c r="J24" s="23" t="n">
        <v>300</v>
      </c>
      <c r="K24" s="23" t="n">
        <f aca="false">I24*J24*F24*G24</f>
        <v>2700</v>
      </c>
      <c r="L24" s="23" t="n">
        <v>10000</v>
      </c>
      <c r="M24" s="23" t="n">
        <f aca="false">F24*G24*L24*2</f>
        <v>20000</v>
      </c>
      <c r="N24" s="23" t="n">
        <v>2500</v>
      </c>
      <c r="O24" s="23" t="n">
        <f aca="false">N24*I24*G24*F24</f>
        <v>22500</v>
      </c>
      <c r="P24" s="23" t="n">
        <f aca="false">H24+K24+M24+O24</f>
        <v>65200</v>
      </c>
    </row>
    <row r="25" s="19" customFormat="true" ht="15.75" hidden="false" customHeight="false" outlineLevel="0" collapsed="false">
      <c r="A25" s="15" t="s">
        <v>47</v>
      </c>
      <c r="B25" s="16" t="s">
        <v>48</v>
      </c>
      <c r="C25" s="17" t="s">
        <v>91</v>
      </c>
      <c r="D25" s="17" t="n">
        <f aca="false">D26</f>
        <v>14</v>
      </c>
      <c r="E25" s="18"/>
      <c r="F25" s="17" t="n">
        <f aca="false">SUM(F26:F26)</f>
        <v>1</v>
      </c>
      <c r="G25" s="17" t="n">
        <f aca="false">SUM(G26:G26)</f>
        <v>1</v>
      </c>
      <c r="H25" s="18" t="n">
        <f aca="false">SUM(H26:H26)</f>
        <v>20000</v>
      </c>
      <c r="I25" s="18"/>
      <c r="J25" s="18"/>
      <c r="K25" s="18" t="n">
        <f aca="false">SUM(K26:K26)</f>
        <v>2700</v>
      </c>
      <c r="L25" s="18"/>
      <c r="M25" s="18" t="n">
        <f aca="false">SUM(M26:M26)</f>
        <v>20000</v>
      </c>
      <c r="N25" s="18"/>
      <c r="O25" s="18" t="n">
        <f aca="false">SUM(O26:O26)</f>
        <v>22500</v>
      </c>
      <c r="P25" s="18" t="n">
        <f aca="false">SUM(P26:P26)</f>
        <v>65200</v>
      </c>
    </row>
    <row r="26" customFormat="false" ht="47.25" hidden="false" customHeight="true" outlineLevel="0" collapsed="false">
      <c r="A26" s="8"/>
      <c r="B26" s="21" t="s">
        <v>30</v>
      </c>
      <c r="C26" s="12" t="s">
        <v>90</v>
      </c>
      <c r="D26" s="22" t="n">
        <v>14</v>
      </c>
      <c r="E26" s="23" t="n">
        <v>20000</v>
      </c>
      <c r="F26" s="12" t="n">
        <f aca="false">ROUND(D26*10%,0)</f>
        <v>1</v>
      </c>
      <c r="G26" s="12" t="n">
        <v>1</v>
      </c>
      <c r="H26" s="23" t="n">
        <f aca="false">E26*F26*G26</f>
        <v>20000</v>
      </c>
      <c r="I26" s="23" t="n">
        <v>9</v>
      </c>
      <c r="J26" s="23" t="n">
        <v>300</v>
      </c>
      <c r="K26" s="23" t="n">
        <f aca="false">I26*J26*F26*G26</f>
        <v>2700</v>
      </c>
      <c r="L26" s="23" t="n">
        <v>10000</v>
      </c>
      <c r="M26" s="23" t="n">
        <f aca="false">F26*G26*L26*2</f>
        <v>20000</v>
      </c>
      <c r="N26" s="23" t="n">
        <v>2500</v>
      </c>
      <c r="O26" s="23" t="n">
        <f aca="false">N26*I26*G26*F26</f>
        <v>22500</v>
      </c>
      <c r="P26" s="23" t="n">
        <f aca="false">H26+K26+M26+O26</f>
        <v>65200</v>
      </c>
    </row>
    <row r="27" s="19" customFormat="true" ht="47.25" hidden="false" customHeight="false" outlineLevel="0" collapsed="false">
      <c r="A27" s="15" t="s">
        <v>49</v>
      </c>
      <c r="B27" s="16" t="s">
        <v>50</v>
      </c>
      <c r="C27" s="17"/>
      <c r="D27" s="17" t="n">
        <f aca="false">SUM(D28:D28)</f>
        <v>20</v>
      </c>
      <c r="E27" s="18"/>
      <c r="F27" s="17" t="n">
        <f aca="false">SUM(F28:F28)</f>
        <v>2</v>
      </c>
      <c r="G27" s="17" t="n">
        <f aca="false">SUM(G28:G28)</f>
        <v>1</v>
      </c>
      <c r="H27" s="18" t="n">
        <f aca="false">SUM(H28:H28)</f>
        <v>40000</v>
      </c>
      <c r="I27" s="18"/>
      <c r="J27" s="18"/>
      <c r="K27" s="18" t="n">
        <f aca="false">SUM(K28:K28)</f>
        <v>5400</v>
      </c>
      <c r="L27" s="18"/>
      <c r="M27" s="18" t="n">
        <f aca="false">SUM(M28:M28)</f>
        <v>40000</v>
      </c>
      <c r="N27" s="18"/>
      <c r="O27" s="18" t="n">
        <f aca="false">SUM(O28:O28)</f>
        <v>45000</v>
      </c>
      <c r="P27" s="18" t="n">
        <f aca="false">SUM(P28:P28)</f>
        <v>130400</v>
      </c>
    </row>
    <row r="28" customFormat="false" ht="47.25" hidden="false" customHeight="true" outlineLevel="0" collapsed="false">
      <c r="A28" s="20"/>
      <c r="B28" s="21" t="s">
        <v>30</v>
      </c>
      <c r="C28" s="12" t="s">
        <v>90</v>
      </c>
      <c r="D28" s="22" t="n">
        <v>20</v>
      </c>
      <c r="E28" s="23" t="n">
        <v>20000</v>
      </c>
      <c r="F28" s="12" t="n">
        <f aca="false">ROUND(D28*10%,0)</f>
        <v>2</v>
      </c>
      <c r="G28" s="12" t="n">
        <v>1</v>
      </c>
      <c r="H28" s="23" t="n">
        <f aca="false">E28*F28*G28</f>
        <v>40000</v>
      </c>
      <c r="I28" s="23" t="n">
        <v>9</v>
      </c>
      <c r="J28" s="23" t="n">
        <v>300</v>
      </c>
      <c r="K28" s="23" t="n">
        <f aca="false">I28*J28*F28*G28</f>
        <v>5400</v>
      </c>
      <c r="L28" s="23" t="n">
        <v>10000</v>
      </c>
      <c r="M28" s="23" t="n">
        <f aca="false">F28*G28*L28*2</f>
        <v>40000</v>
      </c>
      <c r="N28" s="23" t="n">
        <v>2500</v>
      </c>
      <c r="O28" s="23" t="n">
        <f aca="false">N28*I28*G28*F28</f>
        <v>45000</v>
      </c>
      <c r="P28" s="23" t="n">
        <f aca="false">H28+K28+M28+O28</f>
        <v>130400</v>
      </c>
    </row>
    <row r="29" s="19" customFormat="true" ht="47.25" hidden="false" customHeight="false" outlineLevel="0" collapsed="false">
      <c r="A29" s="15" t="s">
        <v>51</v>
      </c>
      <c r="B29" s="16" t="s">
        <v>52</v>
      </c>
      <c r="C29" s="17"/>
      <c r="D29" s="17" t="n">
        <f aca="false">SUM(D30:D30)</f>
        <v>62</v>
      </c>
      <c r="E29" s="18"/>
      <c r="F29" s="17" t="n">
        <f aca="false">SUM(F30:F30)</f>
        <v>6</v>
      </c>
      <c r="G29" s="17" t="n">
        <f aca="false">SUM(G30:G30)</f>
        <v>1</v>
      </c>
      <c r="H29" s="18" t="n">
        <f aca="false">SUM(H30:H30)</f>
        <v>120000</v>
      </c>
      <c r="I29" s="18"/>
      <c r="J29" s="18"/>
      <c r="K29" s="18" t="n">
        <f aca="false">SUM(K30:K30)</f>
        <v>16200</v>
      </c>
      <c r="L29" s="18"/>
      <c r="M29" s="18" t="n">
        <f aca="false">SUM(M30:M30)</f>
        <v>120000</v>
      </c>
      <c r="N29" s="18"/>
      <c r="O29" s="18" t="n">
        <f aca="false">SUM(O30:O30)</f>
        <v>135000</v>
      </c>
      <c r="P29" s="18" t="n">
        <f aca="false">SUM(P30:P30)</f>
        <v>391200</v>
      </c>
    </row>
    <row r="30" customFormat="false" ht="47.25" hidden="false" customHeight="true" outlineLevel="0" collapsed="false">
      <c r="A30" s="20"/>
      <c r="B30" s="21" t="s">
        <v>30</v>
      </c>
      <c r="C30" s="12" t="s">
        <v>90</v>
      </c>
      <c r="D30" s="22" t="n">
        <v>62</v>
      </c>
      <c r="E30" s="23" t="n">
        <v>20000</v>
      </c>
      <c r="F30" s="12" t="n">
        <f aca="false">ROUND(D30*10%,0)</f>
        <v>6</v>
      </c>
      <c r="G30" s="12" t="n">
        <v>1</v>
      </c>
      <c r="H30" s="23" t="n">
        <f aca="false">E30*F30*G30</f>
        <v>120000</v>
      </c>
      <c r="I30" s="23" t="n">
        <v>9</v>
      </c>
      <c r="J30" s="23" t="n">
        <v>300</v>
      </c>
      <c r="K30" s="23" t="n">
        <f aca="false">I30*J30*F30*G30</f>
        <v>16200</v>
      </c>
      <c r="L30" s="23" t="n">
        <v>10000</v>
      </c>
      <c r="M30" s="23" t="n">
        <f aca="false">F30*G30*L30*2</f>
        <v>120000</v>
      </c>
      <c r="N30" s="23" t="n">
        <v>2500</v>
      </c>
      <c r="O30" s="23" t="n">
        <f aca="false">N30*I30*G30*F30</f>
        <v>135000</v>
      </c>
      <c r="P30" s="23" t="n">
        <f aca="false">H30+K30+M30+O30</f>
        <v>391200</v>
      </c>
    </row>
    <row r="31" s="19" customFormat="true" ht="31.5" hidden="false" customHeight="false" outlineLevel="0" collapsed="false">
      <c r="A31" s="15" t="s">
        <v>54</v>
      </c>
      <c r="B31" s="16" t="s">
        <v>55</v>
      </c>
      <c r="C31" s="17"/>
      <c r="D31" s="17" t="n">
        <f aca="false">SUM(D32:D32)</f>
        <v>16</v>
      </c>
      <c r="E31" s="18"/>
      <c r="F31" s="17" t="n">
        <f aca="false">SUM(F32:F32)</f>
        <v>2</v>
      </c>
      <c r="G31" s="17" t="n">
        <f aca="false">SUM(G32:G32)</f>
        <v>1</v>
      </c>
      <c r="H31" s="18" t="n">
        <f aca="false">SUM(H32:H32)</f>
        <v>40000</v>
      </c>
      <c r="I31" s="18"/>
      <c r="J31" s="18"/>
      <c r="K31" s="18" t="n">
        <f aca="false">SUM(K32:K32)</f>
        <v>5400</v>
      </c>
      <c r="L31" s="18"/>
      <c r="M31" s="18" t="n">
        <f aca="false">SUM(M32:M32)</f>
        <v>40000</v>
      </c>
      <c r="N31" s="18"/>
      <c r="O31" s="18" t="n">
        <f aca="false">SUM(O32:O32)</f>
        <v>45000</v>
      </c>
      <c r="P31" s="18" t="n">
        <f aca="false">SUM(P32:P32)</f>
        <v>130400</v>
      </c>
    </row>
    <row r="32" customFormat="false" ht="47.25" hidden="false" customHeight="true" outlineLevel="0" collapsed="false">
      <c r="A32" s="20"/>
      <c r="B32" s="21" t="s">
        <v>30</v>
      </c>
      <c r="C32" s="12" t="s">
        <v>90</v>
      </c>
      <c r="D32" s="22" t="n">
        <v>16</v>
      </c>
      <c r="E32" s="23" t="n">
        <v>20000</v>
      </c>
      <c r="F32" s="12" t="n">
        <f aca="false">ROUND(D32*10%,0)</f>
        <v>2</v>
      </c>
      <c r="G32" s="12" t="n">
        <v>1</v>
      </c>
      <c r="H32" s="23" t="n">
        <f aca="false">E32*F32*G32</f>
        <v>40000</v>
      </c>
      <c r="I32" s="23" t="n">
        <v>9</v>
      </c>
      <c r="J32" s="23" t="n">
        <v>300</v>
      </c>
      <c r="K32" s="23" t="n">
        <f aca="false">I32*J32*F32*G32</f>
        <v>5400</v>
      </c>
      <c r="L32" s="23" t="n">
        <v>10000</v>
      </c>
      <c r="M32" s="23" t="n">
        <f aca="false">F32*G32*L32*2</f>
        <v>40000</v>
      </c>
      <c r="N32" s="23" t="n">
        <v>2500</v>
      </c>
      <c r="O32" s="23" t="n">
        <f aca="false">N32*I32*G32*F32</f>
        <v>45000</v>
      </c>
      <c r="P32" s="23" t="n">
        <f aca="false">H32+K32+M32+O32</f>
        <v>130400</v>
      </c>
    </row>
    <row r="33" s="19" customFormat="true" ht="47.25" hidden="false" customHeight="false" outlineLevel="0" collapsed="false">
      <c r="A33" s="15" t="s">
        <v>56</v>
      </c>
      <c r="B33" s="16" t="s">
        <v>57</v>
      </c>
      <c r="C33" s="17"/>
      <c r="D33" s="17" t="n">
        <f aca="false">SUM(D34:D34)</f>
        <v>15</v>
      </c>
      <c r="E33" s="18"/>
      <c r="F33" s="17" t="n">
        <f aca="false">SUM(F34:F34)</f>
        <v>2</v>
      </c>
      <c r="G33" s="17" t="n">
        <f aca="false">SUM(G34:G34)</f>
        <v>1</v>
      </c>
      <c r="H33" s="18" t="n">
        <f aca="false">SUM(H34:H34)</f>
        <v>40000</v>
      </c>
      <c r="I33" s="18"/>
      <c r="J33" s="18"/>
      <c r="K33" s="18" t="n">
        <f aca="false">SUM(K34:K34)</f>
        <v>5400</v>
      </c>
      <c r="L33" s="18"/>
      <c r="M33" s="18" t="n">
        <f aca="false">SUM(M34:M34)</f>
        <v>40000</v>
      </c>
      <c r="N33" s="18"/>
      <c r="O33" s="18" t="n">
        <f aca="false">SUM(O34:O34)</f>
        <v>45000</v>
      </c>
      <c r="P33" s="18" t="n">
        <f aca="false">SUM(P34:P34)</f>
        <v>130400</v>
      </c>
    </row>
    <row r="34" customFormat="false" ht="30.75" hidden="false" customHeight="true" outlineLevel="0" collapsed="false">
      <c r="A34" s="20"/>
      <c r="B34" s="21" t="s">
        <v>30</v>
      </c>
      <c r="C34" s="12" t="s">
        <v>90</v>
      </c>
      <c r="D34" s="22" t="n">
        <v>15</v>
      </c>
      <c r="E34" s="23" t="n">
        <v>20000</v>
      </c>
      <c r="F34" s="12" t="n">
        <f aca="false">ROUND(D34*10%,0)</f>
        <v>2</v>
      </c>
      <c r="G34" s="12" t="n">
        <v>1</v>
      </c>
      <c r="H34" s="23" t="n">
        <f aca="false">E34*F34*G34</f>
        <v>40000</v>
      </c>
      <c r="I34" s="23" t="n">
        <v>9</v>
      </c>
      <c r="J34" s="23" t="n">
        <v>300</v>
      </c>
      <c r="K34" s="23" t="n">
        <f aca="false">I34*J34*F34*G34</f>
        <v>5400</v>
      </c>
      <c r="L34" s="23" t="n">
        <v>10000</v>
      </c>
      <c r="M34" s="23" t="n">
        <f aca="false">F34*G34*L34*2</f>
        <v>40000</v>
      </c>
      <c r="N34" s="23" t="n">
        <v>2500</v>
      </c>
      <c r="O34" s="23" t="n">
        <f aca="false">N34*I34*G34*F34</f>
        <v>45000</v>
      </c>
      <c r="P34" s="23" t="n">
        <f aca="false">H34+K34+M34+O34</f>
        <v>130400</v>
      </c>
    </row>
    <row r="35" s="26" customFormat="true" ht="31.5" hidden="false" customHeight="false" outlineLevel="0" collapsed="false">
      <c r="A35" s="15" t="s">
        <v>58</v>
      </c>
      <c r="B35" s="16" t="s">
        <v>59</v>
      </c>
      <c r="C35" s="17"/>
      <c r="D35" s="17" t="n">
        <f aca="false">SUM(D36:D36)</f>
        <v>15</v>
      </c>
      <c r="E35" s="18"/>
      <c r="F35" s="17" t="n">
        <f aca="false">SUM(F36:F36)</f>
        <v>2</v>
      </c>
      <c r="G35" s="17" t="n">
        <f aca="false">SUM(G36:G36)</f>
        <v>1</v>
      </c>
      <c r="H35" s="18" t="n">
        <f aca="false">SUM(H36:H36)</f>
        <v>40000</v>
      </c>
      <c r="I35" s="18"/>
      <c r="J35" s="18"/>
      <c r="K35" s="18" t="n">
        <f aca="false">SUM(K36:K36)</f>
        <v>5400</v>
      </c>
      <c r="L35" s="18"/>
      <c r="M35" s="18" t="n">
        <f aca="false">SUM(M36:M36)</f>
        <v>40000</v>
      </c>
      <c r="N35" s="18"/>
      <c r="O35" s="18" t="n">
        <f aca="false">SUM(O36:O36)</f>
        <v>45000</v>
      </c>
      <c r="P35" s="18" t="n">
        <f aca="false">SUM(P36:P36)</f>
        <v>130400</v>
      </c>
    </row>
    <row r="36" customFormat="false" ht="30.75" hidden="false" customHeight="true" outlineLevel="0" collapsed="false">
      <c r="A36" s="20"/>
      <c r="B36" s="21" t="s">
        <v>30</v>
      </c>
      <c r="C36" s="12" t="s">
        <v>90</v>
      </c>
      <c r="D36" s="22" t="n">
        <v>15</v>
      </c>
      <c r="E36" s="23" t="n">
        <v>20000</v>
      </c>
      <c r="F36" s="12" t="n">
        <f aca="false">ROUND(D36*10%,0)</f>
        <v>2</v>
      </c>
      <c r="G36" s="12" t="n">
        <v>1</v>
      </c>
      <c r="H36" s="23" t="n">
        <f aca="false">E36*F36*G36</f>
        <v>40000</v>
      </c>
      <c r="I36" s="23" t="n">
        <v>9</v>
      </c>
      <c r="J36" s="23" t="n">
        <v>300</v>
      </c>
      <c r="K36" s="23" t="n">
        <f aca="false">I36*J36*F36*G36</f>
        <v>5400</v>
      </c>
      <c r="L36" s="23" t="n">
        <v>10000</v>
      </c>
      <c r="M36" s="23" t="n">
        <f aca="false">F36*G36*L36*2</f>
        <v>40000</v>
      </c>
      <c r="N36" s="23" t="n">
        <v>2500</v>
      </c>
      <c r="O36" s="23" t="n">
        <f aca="false">N36*I36*G36*F36</f>
        <v>45000</v>
      </c>
      <c r="P36" s="23" t="n">
        <f aca="false">H36+K36+M36+O36</f>
        <v>130400</v>
      </c>
    </row>
    <row r="37" s="26" customFormat="true" ht="78.75" hidden="false" customHeight="false" outlineLevel="0" collapsed="false">
      <c r="A37" s="15" t="s">
        <v>61</v>
      </c>
      <c r="B37" s="16" t="s">
        <v>62</v>
      </c>
      <c r="C37" s="17"/>
      <c r="D37" s="17" t="n">
        <f aca="false">SUM(D38:D38)</f>
        <v>34</v>
      </c>
      <c r="E37" s="18"/>
      <c r="F37" s="17" t="n">
        <f aca="false">SUM(F38:F38)</f>
        <v>3</v>
      </c>
      <c r="G37" s="17" t="n">
        <f aca="false">SUM(G38:G38)</f>
        <v>1</v>
      </c>
      <c r="H37" s="18" t="n">
        <f aca="false">SUM(H38:H38)</f>
        <v>60000</v>
      </c>
      <c r="I37" s="18"/>
      <c r="J37" s="18"/>
      <c r="K37" s="18" t="n">
        <f aca="false">SUM(K38:K38)</f>
        <v>8100</v>
      </c>
      <c r="L37" s="18"/>
      <c r="M37" s="18" t="n">
        <f aca="false">SUM(M38:M38)</f>
        <v>60000</v>
      </c>
      <c r="N37" s="18"/>
      <c r="O37" s="18" t="n">
        <f aca="false">SUM(O38:O38)</f>
        <v>67500</v>
      </c>
      <c r="P37" s="18" t="n">
        <f aca="false">SUM(P38:P38)</f>
        <v>195600</v>
      </c>
    </row>
    <row r="38" customFormat="false" ht="30.75" hidden="false" customHeight="true" outlineLevel="0" collapsed="false">
      <c r="A38" s="20"/>
      <c r="B38" s="21" t="s">
        <v>30</v>
      </c>
      <c r="C38" s="12" t="s">
        <v>90</v>
      </c>
      <c r="D38" s="22" t="n">
        <v>34</v>
      </c>
      <c r="E38" s="23" t="n">
        <v>20000</v>
      </c>
      <c r="F38" s="12" t="n">
        <f aca="false">ROUND(D38*10%,0)</f>
        <v>3</v>
      </c>
      <c r="G38" s="12" t="n">
        <v>1</v>
      </c>
      <c r="H38" s="23" t="n">
        <f aca="false">E38*F38*G38</f>
        <v>60000</v>
      </c>
      <c r="I38" s="23" t="n">
        <v>9</v>
      </c>
      <c r="J38" s="23" t="n">
        <v>300</v>
      </c>
      <c r="K38" s="23" t="n">
        <f aca="false">I38*J38*F38*G38</f>
        <v>8100</v>
      </c>
      <c r="L38" s="23" t="n">
        <v>10000</v>
      </c>
      <c r="M38" s="23" t="n">
        <f aca="false">F38*G38*L38*2</f>
        <v>60000</v>
      </c>
      <c r="N38" s="23" t="n">
        <v>2500</v>
      </c>
      <c r="O38" s="23" t="n">
        <f aca="false">N38*I38*G38*F38</f>
        <v>67500</v>
      </c>
      <c r="P38" s="23" t="n">
        <f aca="false">H38+K38+M38+O38</f>
        <v>195600</v>
      </c>
    </row>
    <row r="39" s="26" customFormat="true" ht="47.25" hidden="false" customHeight="false" outlineLevel="0" collapsed="false">
      <c r="A39" s="15" t="s">
        <v>63</v>
      </c>
      <c r="B39" s="17" t="s">
        <v>64</v>
      </c>
      <c r="C39" s="17"/>
      <c r="D39" s="17" t="n">
        <f aca="false">SUM(D40:D40)</f>
        <v>21</v>
      </c>
      <c r="E39" s="18"/>
      <c r="F39" s="17" t="n">
        <f aca="false">SUM(F40:F40)</f>
        <v>2</v>
      </c>
      <c r="G39" s="17" t="n">
        <f aca="false">SUM(G40:G40)</f>
        <v>1</v>
      </c>
      <c r="H39" s="18" t="n">
        <f aca="false">SUM(H40:H40)</f>
        <v>40000</v>
      </c>
      <c r="I39" s="18"/>
      <c r="J39" s="18"/>
      <c r="K39" s="18" t="n">
        <f aca="false">SUM(K40:K40)</f>
        <v>5400</v>
      </c>
      <c r="L39" s="18"/>
      <c r="M39" s="18" t="n">
        <f aca="false">SUM(M40:M40)</f>
        <v>40000</v>
      </c>
      <c r="N39" s="18"/>
      <c r="O39" s="18" t="n">
        <f aca="false">SUM(O40:O40)</f>
        <v>45000</v>
      </c>
      <c r="P39" s="18" t="n">
        <f aca="false">SUM(P40:P40)</f>
        <v>130400</v>
      </c>
    </row>
    <row r="40" customFormat="false" ht="30.75" hidden="false" customHeight="true" outlineLevel="0" collapsed="false">
      <c r="A40" s="56"/>
      <c r="B40" s="57" t="s">
        <v>30</v>
      </c>
      <c r="C40" s="12" t="s">
        <v>90</v>
      </c>
      <c r="D40" s="58" t="n">
        <v>21</v>
      </c>
      <c r="E40" s="23" t="n">
        <v>20000</v>
      </c>
      <c r="F40" s="12" t="n">
        <f aca="false">ROUND(D40*10%,0)</f>
        <v>2</v>
      </c>
      <c r="G40" s="12" t="n">
        <v>1</v>
      </c>
      <c r="H40" s="23" t="n">
        <f aca="false">E40*F40*G40</f>
        <v>40000</v>
      </c>
      <c r="I40" s="23" t="n">
        <v>9</v>
      </c>
      <c r="J40" s="23" t="n">
        <v>300</v>
      </c>
      <c r="K40" s="23" t="n">
        <f aca="false">I40*J40*F40*G40</f>
        <v>5400</v>
      </c>
      <c r="L40" s="23" t="n">
        <v>10000</v>
      </c>
      <c r="M40" s="23" t="n">
        <f aca="false">F40*G40*L40*2</f>
        <v>40000</v>
      </c>
      <c r="N40" s="23" t="n">
        <v>2500</v>
      </c>
      <c r="O40" s="23" t="n">
        <f aca="false">N40*I40*G40*F40</f>
        <v>45000</v>
      </c>
      <c r="P40" s="23" t="n">
        <f aca="false">H40+K40+M40+O40</f>
        <v>130400</v>
      </c>
    </row>
    <row r="41" s="19" customFormat="true" ht="31.5" hidden="false" customHeight="false" outlineLevel="0" collapsed="false">
      <c r="A41" s="15" t="s">
        <v>65</v>
      </c>
      <c r="B41" s="16" t="s">
        <v>66</v>
      </c>
      <c r="C41" s="17"/>
      <c r="D41" s="17" t="n">
        <f aca="false">D42+D44</f>
        <v>70</v>
      </c>
      <c r="E41" s="18"/>
      <c r="F41" s="24" t="n">
        <f aca="false">F42+F44</f>
        <v>7</v>
      </c>
      <c r="G41" s="24" t="n">
        <f aca="false">G42+G44</f>
        <v>2</v>
      </c>
      <c r="H41" s="18" t="n">
        <f aca="false">H42+H44</f>
        <v>140000</v>
      </c>
      <c r="I41" s="18"/>
      <c r="J41" s="18"/>
      <c r="K41" s="18" t="n">
        <f aca="false">K42+K44</f>
        <v>18900</v>
      </c>
      <c r="L41" s="18"/>
      <c r="M41" s="18" t="n">
        <f aca="false">M42+M44</f>
        <v>140000</v>
      </c>
      <c r="N41" s="18"/>
      <c r="O41" s="18" t="n">
        <f aca="false">O42+O44</f>
        <v>157500</v>
      </c>
      <c r="P41" s="18" t="n">
        <f aca="false">P42+P44</f>
        <v>456400</v>
      </c>
    </row>
    <row r="42" s="19" customFormat="true" ht="15.75" hidden="false" customHeight="false" outlineLevel="0" collapsed="false">
      <c r="A42" s="27"/>
      <c r="B42" s="28" t="s">
        <v>67</v>
      </c>
      <c r="C42" s="29"/>
      <c r="D42" s="29" t="n">
        <f aca="false">D43</f>
        <v>56</v>
      </c>
      <c r="E42" s="30"/>
      <c r="F42" s="29" t="n">
        <f aca="false">F43</f>
        <v>6</v>
      </c>
      <c r="G42" s="29" t="n">
        <f aca="false">G43</f>
        <v>1</v>
      </c>
      <c r="H42" s="30" t="n">
        <f aca="false">SUM(H43:H43)</f>
        <v>120000</v>
      </c>
      <c r="I42" s="29"/>
      <c r="J42" s="29"/>
      <c r="K42" s="30" t="n">
        <f aca="false">SUM(K43:K43)</f>
        <v>16200</v>
      </c>
      <c r="L42" s="29"/>
      <c r="M42" s="30" t="n">
        <f aca="false">SUM(M43:M43)</f>
        <v>120000</v>
      </c>
      <c r="N42" s="29"/>
      <c r="O42" s="30" t="n">
        <f aca="false">SUM(O43:O43)</f>
        <v>135000</v>
      </c>
      <c r="P42" s="30" t="n">
        <f aca="false">SUM(P43:P43)</f>
        <v>391200</v>
      </c>
    </row>
    <row r="43" customFormat="false" ht="31.5" hidden="false" customHeight="true" outlineLevel="0" collapsed="false">
      <c r="A43" s="27"/>
      <c r="B43" s="21" t="s">
        <v>30</v>
      </c>
      <c r="C43" s="12" t="s">
        <v>90</v>
      </c>
      <c r="D43" s="22" t="n">
        <v>56</v>
      </c>
      <c r="E43" s="23" t="n">
        <v>20000</v>
      </c>
      <c r="F43" s="12" t="n">
        <f aca="false">ROUND(D43*10%,0)</f>
        <v>6</v>
      </c>
      <c r="G43" s="12" t="n">
        <v>1</v>
      </c>
      <c r="H43" s="23" t="n">
        <f aca="false">E43*F43*G43</f>
        <v>120000</v>
      </c>
      <c r="I43" s="23" t="n">
        <v>9</v>
      </c>
      <c r="J43" s="23" t="n">
        <v>300</v>
      </c>
      <c r="K43" s="23" t="n">
        <f aca="false">I43*J43*F43*G43</f>
        <v>16200</v>
      </c>
      <c r="L43" s="23" t="n">
        <v>10000</v>
      </c>
      <c r="M43" s="23" t="n">
        <f aca="false">F43*G43*L43*2</f>
        <v>120000</v>
      </c>
      <c r="N43" s="23" t="n">
        <v>2500</v>
      </c>
      <c r="O43" s="23" t="n">
        <f aca="false">N43*I43*G43*F43</f>
        <v>135000</v>
      </c>
      <c r="P43" s="23" t="n">
        <f aca="false">H43+K43+M43+O43</f>
        <v>391200</v>
      </c>
    </row>
    <row r="44" s="19" customFormat="true" ht="18" hidden="false" customHeight="true" outlineLevel="0" collapsed="false">
      <c r="A44" s="27"/>
      <c r="B44" s="31" t="s">
        <v>68</v>
      </c>
      <c r="C44" s="29"/>
      <c r="D44" s="32" t="n">
        <f aca="false">D45</f>
        <v>14</v>
      </c>
      <c r="E44" s="30"/>
      <c r="F44" s="32" t="n">
        <f aca="false">F45</f>
        <v>1</v>
      </c>
      <c r="G44" s="32" t="n">
        <f aca="false">G45</f>
        <v>1</v>
      </c>
      <c r="H44" s="30" t="n">
        <f aca="false">SUM(H45:H45)</f>
        <v>20000</v>
      </c>
      <c r="I44" s="33"/>
      <c r="J44" s="30"/>
      <c r="K44" s="30" t="n">
        <f aca="false">SUM(K45:K45)</f>
        <v>2700</v>
      </c>
      <c r="L44" s="30"/>
      <c r="M44" s="30" t="n">
        <f aca="false">SUM(M45:M45)</f>
        <v>20000</v>
      </c>
      <c r="N44" s="33"/>
      <c r="O44" s="30" t="n">
        <f aca="false">SUM(O45:O45)</f>
        <v>22500</v>
      </c>
      <c r="P44" s="30" t="n">
        <f aca="false">SUM(P45:P45)</f>
        <v>65200</v>
      </c>
    </row>
    <row r="45" customFormat="false" ht="30" hidden="false" customHeight="true" outlineLevel="0" collapsed="false">
      <c r="A45" s="27"/>
      <c r="B45" s="21" t="s">
        <v>30</v>
      </c>
      <c r="C45" s="12" t="s">
        <v>90</v>
      </c>
      <c r="D45" s="22" t="n">
        <v>14</v>
      </c>
      <c r="E45" s="23" t="n">
        <v>20000</v>
      </c>
      <c r="F45" s="12" t="n">
        <f aca="false">ROUND(D45*10%,0)</f>
        <v>1</v>
      </c>
      <c r="G45" s="12" t="n">
        <v>1</v>
      </c>
      <c r="H45" s="23" t="n">
        <f aca="false">E45*F45*G45</f>
        <v>20000</v>
      </c>
      <c r="I45" s="23" t="n">
        <v>9</v>
      </c>
      <c r="J45" s="23" t="n">
        <v>300</v>
      </c>
      <c r="K45" s="23" t="n">
        <f aca="false">F45*G45*I45*J45</f>
        <v>2700</v>
      </c>
      <c r="L45" s="23" t="n">
        <v>10000</v>
      </c>
      <c r="M45" s="23" t="n">
        <f aca="false">F45*G45*L45*2</f>
        <v>20000</v>
      </c>
      <c r="N45" s="23" t="n">
        <v>2500</v>
      </c>
      <c r="O45" s="23" t="n">
        <f aca="false">F45*G45*I45*N45</f>
        <v>22500</v>
      </c>
      <c r="P45" s="23" t="n">
        <f aca="false">H45+K45+M45+O45</f>
        <v>65200</v>
      </c>
    </row>
    <row r="46" s="26" customFormat="true" ht="31.5" hidden="false" customHeight="false" outlineLevel="0" collapsed="false">
      <c r="A46" s="15" t="s">
        <v>69</v>
      </c>
      <c r="B46" s="17" t="s">
        <v>70</v>
      </c>
      <c r="C46" s="17" t="s">
        <v>91</v>
      </c>
      <c r="D46" s="17" t="n">
        <f aca="false">SUM(D47:D47)</f>
        <v>21</v>
      </c>
      <c r="E46" s="18"/>
      <c r="F46" s="17" t="n">
        <f aca="false">SUM(F47:F47)</f>
        <v>2</v>
      </c>
      <c r="G46" s="17" t="n">
        <f aca="false">SUM(G47:G47)</f>
        <v>1</v>
      </c>
      <c r="H46" s="18" t="n">
        <f aca="false">SUM(H47:H47)</f>
        <v>40000</v>
      </c>
      <c r="I46" s="18"/>
      <c r="J46" s="18"/>
      <c r="K46" s="18" t="n">
        <f aca="false">SUM(K47:K47)</f>
        <v>5400</v>
      </c>
      <c r="L46" s="18"/>
      <c r="M46" s="18" t="n">
        <f aca="false">SUM(M47:M47)</f>
        <v>40000</v>
      </c>
      <c r="N46" s="18"/>
      <c r="O46" s="18" t="n">
        <f aca="false">SUM(O47:O47)</f>
        <v>45000</v>
      </c>
      <c r="P46" s="18" t="n">
        <f aca="false">SUM(P47:P47)</f>
        <v>130400</v>
      </c>
    </row>
    <row r="47" customFormat="false" ht="30" hidden="false" customHeight="true" outlineLevel="0" collapsed="false">
      <c r="A47" s="20"/>
      <c r="B47" s="21" t="s">
        <v>30</v>
      </c>
      <c r="C47" s="12" t="s">
        <v>90</v>
      </c>
      <c r="D47" s="22" t="n">
        <v>21</v>
      </c>
      <c r="E47" s="23" t="n">
        <v>20000</v>
      </c>
      <c r="F47" s="12" t="n">
        <f aca="false">ROUND(D47*10%,0)</f>
        <v>2</v>
      </c>
      <c r="G47" s="12" t="n">
        <v>1</v>
      </c>
      <c r="H47" s="23" t="n">
        <f aca="false">E47*F47*G47</f>
        <v>40000</v>
      </c>
      <c r="I47" s="23" t="n">
        <v>9</v>
      </c>
      <c r="J47" s="23" t="n">
        <v>300</v>
      </c>
      <c r="K47" s="23" t="n">
        <f aca="false">F47*G47*I47*J47</f>
        <v>5400</v>
      </c>
      <c r="L47" s="23" t="n">
        <v>10000</v>
      </c>
      <c r="M47" s="23" t="n">
        <f aca="false">F47*G47*L47*2</f>
        <v>40000</v>
      </c>
      <c r="N47" s="23" t="n">
        <v>2500</v>
      </c>
      <c r="O47" s="23" t="n">
        <f aca="false">F47*G47*I47*N47</f>
        <v>45000</v>
      </c>
      <c r="P47" s="23" t="n">
        <f aca="false">H47+K47+M47+O47</f>
        <v>130400</v>
      </c>
    </row>
    <row r="48" s="26" customFormat="true" ht="47.25" hidden="false" customHeight="false" outlineLevel="0" collapsed="false">
      <c r="A48" s="15" t="s">
        <v>71</v>
      </c>
      <c r="B48" s="17" t="s">
        <v>72</v>
      </c>
      <c r="C48" s="17"/>
      <c r="D48" s="17" t="n">
        <f aca="false">SUM(D49:D49)</f>
        <v>19</v>
      </c>
      <c r="E48" s="18"/>
      <c r="F48" s="17" t="n">
        <f aca="false">SUM(F49:F49)</f>
        <v>2</v>
      </c>
      <c r="G48" s="17" t="n">
        <f aca="false">SUM(G49:G49)</f>
        <v>1</v>
      </c>
      <c r="H48" s="18" t="n">
        <f aca="false">SUM(H49:H49)</f>
        <v>40000</v>
      </c>
      <c r="I48" s="18"/>
      <c r="J48" s="18"/>
      <c r="K48" s="18" t="n">
        <f aca="false">SUM(K49:K49)</f>
        <v>5400</v>
      </c>
      <c r="L48" s="18"/>
      <c r="M48" s="18" t="n">
        <f aca="false">SUM(M49:M49)</f>
        <v>40000</v>
      </c>
      <c r="N48" s="18"/>
      <c r="O48" s="18" t="n">
        <f aca="false">SUM(O49:O49)</f>
        <v>45000</v>
      </c>
      <c r="P48" s="18" t="n">
        <f aca="false">SUM(P49:P49)</f>
        <v>130400</v>
      </c>
    </row>
    <row r="49" customFormat="false" ht="30" hidden="false" customHeight="true" outlineLevel="0" collapsed="false">
      <c r="A49" s="20"/>
      <c r="B49" s="21" t="s">
        <v>30</v>
      </c>
      <c r="C49" s="12" t="s">
        <v>90</v>
      </c>
      <c r="D49" s="22" t="n">
        <v>19</v>
      </c>
      <c r="E49" s="23" t="n">
        <v>20000</v>
      </c>
      <c r="F49" s="12" t="n">
        <f aca="false">ROUND(D49*10%,0)</f>
        <v>2</v>
      </c>
      <c r="G49" s="12" t="n">
        <v>1</v>
      </c>
      <c r="H49" s="23" t="n">
        <f aca="false">E49*F49*G49</f>
        <v>40000</v>
      </c>
      <c r="I49" s="23" t="n">
        <v>9</v>
      </c>
      <c r="J49" s="23" t="n">
        <v>300</v>
      </c>
      <c r="K49" s="23" t="n">
        <f aca="false">F49*G49*I49*J49</f>
        <v>5400</v>
      </c>
      <c r="L49" s="23" t="n">
        <v>10000</v>
      </c>
      <c r="M49" s="23" t="n">
        <f aca="false">F49*G49*L49*2</f>
        <v>40000</v>
      </c>
      <c r="N49" s="23" t="n">
        <v>2500</v>
      </c>
      <c r="O49" s="23" t="n">
        <f aca="false">F49*G49*I49*N49</f>
        <v>45000</v>
      </c>
      <c r="P49" s="23" t="n">
        <f aca="false">H49+K49+M49+O49</f>
        <v>130400</v>
      </c>
    </row>
    <row r="50" customFormat="false" ht="15.75" hidden="false" customHeight="false" outlineLevel="0" collapsed="false">
      <c r="A50" s="20"/>
      <c r="B50" s="12"/>
      <c r="C50" s="12"/>
      <c r="D50" s="12"/>
      <c r="E50" s="23"/>
      <c r="F50" s="12"/>
      <c r="G50" s="12"/>
      <c r="H50" s="23"/>
      <c r="I50" s="23"/>
      <c r="J50" s="23"/>
      <c r="K50" s="23"/>
      <c r="L50" s="23"/>
      <c r="M50" s="23"/>
      <c r="N50" s="23"/>
      <c r="O50" s="23"/>
      <c r="P50" s="23"/>
    </row>
    <row r="51" s="19" customFormat="true" ht="15.75" hidden="false" customHeight="false" outlineLevel="0" collapsed="false">
      <c r="A51" s="34"/>
      <c r="B51" s="35" t="s">
        <v>74</v>
      </c>
      <c r="C51" s="35"/>
      <c r="D51" s="36" t="n">
        <f aca="false">D39+D37+D35+D33+D31+D29+D27+D25+D23+D21+D19+D17+D15+D13+D11+D7+D41+D46+D48</f>
        <v>414</v>
      </c>
      <c r="E51" s="36"/>
      <c r="F51" s="36" t="n">
        <f aca="false">F39+F37+F35+F33+F31+F29+F27+F25+F23+F21+F19+F17+F15+F13+F11+F7+F41+F46+F48</f>
        <v>46</v>
      </c>
      <c r="G51" s="36" t="n">
        <f aca="false">G39+G37+G35+G33+G31+G29+G27+G25+G23+G21+G19+G17+G15+G13+G11+G7+G41+G46+G48</f>
        <v>22</v>
      </c>
      <c r="H51" s="36" t="n">
        <f aca="false">H39+H37+H35+H33+H31+H29+H27+H25+H23+H21+H19+H17+H15+H13+H11+H7+H41+H46+H48</f>
        <v>967000</v>
      </c>
      <c r="I51" s="36"/>
      <c r="J51" s="36"/>
      <c r="K51" s="36" t="n">
        <f aca="false">K39+K37+K35+K33+K31+K29+K27+K25+K23+K21+K19+K17+K15+K13+K11+K7+K41+K46+K48</f>
        <v>128700</v>
      </c>
      <c r="L51" s="36"/>
      <c r="M51" s="36" t="n">
        <f aca="false">M39+M37+M35+M33+M31+M29+M27+M25+M23+M21+M19+M17+M15+M13+M11+M7+M41+M46+M48</f>
        <v>980000</v>
      </c>
      <c r="N51" s="36"/>
      <c r="O51" s="36" t="n">
        <f aca="false">O39+O37+O35+O33+O31+O29+O27+O25+O23+O21+O19+O17+O15+O13+O11+O7+O41+O46+O48</f>
        <v>1177500</v>
      </c>
      <c r="P51" s="36" t="n">
        <f aca="false">P39+P37+P35+P33+P31+P29+P27+P25+P23+P21+P19+P17+P15+P13+P11+P7+P41+P46+P48</f>
        <v>3253200</v>
      </c>
      <c r="Q51" s="25"/>
    </row>
    <row r="53" customFormat="false" ht="31.5" hidden="false" customHeight="true" outlineLevel="0" collapsed="false">
      <c r="B53" s="37" t="s">
        <v>92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</row>
    <row r="55" customFormat="false" ht="15.75" hidden="false" customHeight="false" outlineLevel="0" collapsed="false">
      <c r="C55" s="13"/>
      <c r="D55" s="7" t="n">
        <v>212</v>
      </c>
      <c r="E55" s="38" t="n">
        <v>222</v>
      </c>
      <c r="F55" s="7" t="s">
        <v>76</v>
      </c>
      <c r="G55" s="7" t="s">
        <v>77</v>
      </c>
      <c r="H55" s="39"/>
      <c r="I55" s="52"/>
    </row>
    <row r="56" customFormat="false" ht="15.75" hidden="false" customHeight="false" outlineLevel="0" collapsed="false">
      <c r="C56" s="13"/>
      <c r="D56" s="40"/>
      <c r="E56" s="41"/>
      <c r="F56" s="40"/>
      <c r="G56" s="40"/>
      <c r="H56" s="39"/>
      <c r="I56" s="52"/>
    </row>
    <row r="57" customFormat="false" ht="15.75" hidden="false" customHeight="false" outlineLevel="0" collapsed="false">
      <c r="C57" s="42" t="s">
        <v>78</v>
      </c>
      <c r="D57" s="43" t="n">
        <f aca="false">K7+K11+K13+K15+K17+K19+K21+K25+K27+K29+K31+K33+K35+K39</f>
        <v>88200</v>
      </c>
      <c r="E57" s="43" t="n">
        <f aca="false">M7+M11+M13+M15+M17+M19+M21+M25+M27+M29+M31+M33+M35+M39</f>
        <v>680000</v>
      </c>
      <c r="F57" s="43" t="n">
        <f aca="false">O7+O11+O13+O15+O17+O19+O21+O25+O27+O29+O31+O33+O35+O39</f>
        <v>840000</v>
      </c>
      <c r="G57" s="43" t="n">
        <f aca="false">H7+H11+H13+H15+H17+H19+H21+H25+H27+H29+H31+H33+H35+H39</f>
        <v>667000</v>
      </c>
      <c r="H57" s="39" t="n">
        <f aca="false">SUM(D57:G57)=(P7+P11+P13+P15+P17+P19+P21+P25+P27+P29+P31+P33+P35+P39)</f>
        <v>1</v>
      </c>
      <c r="I57" s="52"/>
    </row>
    <row r="58" customFormat="false" ht="15.75" hidden="false" customHeight="false" outlineLevel="0" collapsed="false">
      <c r="C58" s="42" t="s">
        <v>79</v>
      </c>
      <c r="D58" s="43" t="n">
        <f aca="false">K23</f>
        <v>2700</v>
      </c>
      <c r="E58" s="43" t="n">
        <f aca="false">M23</f>
        <v>20000</v>
      </c>
      <c r="F58" s="43" t="n">
        <f aca="false">O23</f>
        <v>22500</v>
      </c>
      <c r="G58" s="43" t="n">
        <f aca="false">H23</f>
        <v>20000</v>
      </c>
      <c r="H58" s="39" t="n">
        <f aca="false">SUM(D58:G58)=P23</f>
        <v>1</v>
      </c>
      <c r="I58" s="52"/>
    </row>
    <row r="59" customFormat="false" ht="15.75" hidden="false" customHeight="false" outlineLevel="0" collapsed="false">
      <c r="C59" s="42" t="s">
        <v>80</v>
      </c>
      <c r="D59" s="43" t="n">
        <f aca="false">K46</f>
        <v>5400</v>
      </c>
      <c r="E59" s="43" t="n">
        <f aca="false">M46</f>
        <v>40000</v>
      </c>
      <c r="F59" s="43" t="n">
        <f aca="false">O46</f>
        <v>45000</v>
      </c>
      <c r="G59" s="43" t="n">
        <f aca="false">H46</f>
        <v>40000</v>
      </c>
      <c r="H59" s="39" t="n">
        <f aca="false">SUM(D59:G59)=P46</f>
        <v>1</v>
      </c>
      <c r="I59" s="52"/>
    </row>
    <row r="60" customFormat="false" ht="15.75" hidden="false" customHeight="false" outlineLevel="0" collapsed="false">
      <c r="C60" s="42" t="s">
        <v>81</v>
      </c>
      <c r="D60" s="43" t="n">
        <f aca="false">K37</f>
        <v>8100</v>
      </c>
      <c r="E60" s="43" t="n">
        <f aca="false">M37</f>
        <v>60000</v>
      </c>
      <c r="F60" s="43" t="n">
        <f aca="false">O37</f>
        <v>67500</v>
      </c>
      <c r="G60" s="43" t="n">
        <f aca="false">H37</f>
        <v>60000</v>
      </c>
      <c r="H60" s="39" t="n">
        <f aca="false">SUM(D60:G60)=P37</f>
        <v>1</v>
      </c>
      <c r="I60" s="52"/>
    </row>
    <row r="61" customFormat="false" ht="15.75" hidden="false" customHeight="false" outlineLevel="0" collapsed="false">
      <c r="C61" s="44" t="s">
        <v>82</v>
      </c>
      <c r="D61" s="43" t="n">
        <f aca="false">K44</f>
        <v>2700</v>
      </c>
      <c r="E61" s="43" t="n">
        <f aca="false">M44</f>
        <v>20000</v>
      </c>
      <c r="F61" s="43" t="n">
        <f aca="false">O44</f>
        <v>22500</v>
      </c>
      <c r="G61" s="43" t="n">
        <f aca="false">H44</f>
        <v>20000</v>
      </c>
      <c r="H61" s="39" t="n">
        <f aca="false">SUM(D61:G61)=P44</f>
        <v>1</v>
      </c>
      <c r="I61" s="52"/>
    </row>
    <row r="62" customFormat="false" ht="15.75" hidden="false" customHeight="false" outlineLevel="0" collapsed="false">
      <c r="C62" s="44" t="s">
        <v>83</v>
      </c>
      <c r="D62" s="43" t="n">
        <f aca="false">K42</f>
        <v>16200</v>
      </c>
      <c r="E62" s="43" t="n">
        <f aca="false">M42</f>
        <v>120000</v>
      </c>
      <c r="F62" s="43" t="n">
        <f aca="false">O42</f>
        <v>135000</v>
      </c>
      <c r="G62" s="43" t="n">
        <f aca="false">H42</f>
        <v>120000</v>
      </c>
      <c r="H62" s="39" t="n">
        <f aca="false">SUM(D62:G62)=P42</f>
        <v>1</v>
      </c>
      <c r="I62" s="52"/>
    </row>
    <row r="63" customFormat="false" ht="15.75" hidden="false" customHeight="false" outlineLevel="0" collapsed="false">
      <c r="C63" s="44" t="s">
        <v>84</v>
      </c>
      <c r="D63" s="43" t="n">
        <f aca="false">K48</f>
        <v>5400</v>
      </c>
      <c r="E63" s="43" t="n">
        <f aca="false">M48</f>
        <v>40000</v>
      </c>
      <c r="F63" s="43" t="n">
        <f aca="false">O48</f>
        <v>45000</v>
      </c>
      <c r="G63" s="43" t="n">
        <f aca="false">H48</f>
        <v>40000</v>
      </c>
      <c r="H63" s="39" t="n">
        <f aca="false">SUM(D63:G63)=P48</f>
        <v>1</v>
      </c>
      <c r="I63" s="52"/>
    </row>
    <row r="64" customFormat="false" ht="15.75" hidden="false" customHeight="false" outlineLevel="0" collapsed="false">
      <c r="C64" s="13"/>
      <c r="D64" s="43"/>
      <c r="E64" s="43"/>
      <c r="F64" s="43"/>
      <c r="G64" s="43"/>
      <c r="H64" s="39"/>
      <c r="I64" s="52"/>
    </row>
    <row r="65" s="19" customFormat="true" ht="15.75" hidden="false" customHeight="false" outlineLevel="0" collapsed="false">
      <c r="A65" s="45"/>
      <c r="C65" s="44" t="s">
        <v>85</v>
      </c>
      <c r="D65" s="46" t="n">
        <f aca="false">SUM(D57:D64)</f>
        <v>128700</v>
      </c>
      <c r="E65" s="46" t="n">
        <f aca="false">SUM(E57:E64)</f>
        <v>980000</v>
      </c>
      <c r="F65" s="46" t="n">
        <f aca="false">SUM(F57:F64)</f>
        <v>1177500</v>
      </c>
      <c r="G65" s="46" t="n">
        <f aca="false">SUM(G57:G64)</f>
        <v>967000</v>
      </c>
      <c r="H65" s="47"/>
      <c r="I65" s="59"/>
      <c r="J65" s="48"/>
      <c r="K65" s="48"/>
      <c r="L65" s="48"/>
      <c r="M65" s="48"/>
      <c r="N65" s="48"/>
      <c r="O65" s="48"/>
      <c r="P65" s="48"/>
    </row>
    <row r="66" s="50" customFormat="true" ht="15.75" hidden="false" customHeight="false" outlineLevel="0" collapsed="false">
      <c r="A66" s="49"/>
      <c r="C66" s="51"/>
      <c r="D66" s="52" t="n">
        <f aca="false">D65-K51</f>
        <v>0</v>
      </c>
      <c r="E66" s="52" t="n">
        <f aca="false">E65-M51</f>
        <v>0</v>
      </c>
      <c r="F66" s="52" t="n">
        <f aca="false">F65-O51</f>
        <v>0</v>
      </c>
      <c r="G66" s="52" t="n">
        <f aca="false">G65-H51</f>
        <v>0</v>
      </c>
      <c r="H66" s="39"/>
      <c r="I66" s="52"/>
      <c r="J66" s="52"/>
      <c r="K66" s="52"/>
      <c r="L66" s="4"/>
      <c r="M66" s="4"/>
      <c r="N66" s="4"/>
      <c r="O66" s="52"/>
      <c r="P66" s="52"/>
    </row>
    <row r="67" customFormat="false" ht="15.75" hidden="false" customHeight="false" outlineLevel="0" collapsed="false">
      <c r="H67" s="52"/>
      <c r="I67" s="52"/>
    </row>
    <row r="69" customFormat="false" ht="15.75" hidden="false" customHeight="true" outlineLevel="0" collapsed="false">
      <c r="B69" s="2" t="s">
        <v>86</v>
      </c>
      <c r="F69" s="53" t="s">
        <v>87</v>
      </c>
      <c r="G69" s="53"/>
    </row>
  </sheetData>
  <mergeCells count="19">
    <mergeCell ref="A1:P1"/>
    <mergeCell ref="A3:A5"/>
    <mergeCell ref="B3:B5"/>
    <mergeCell ref="C3:C5"/>
    <mergeCell ref="D3:D5"/>
    <mergeCell ref="E3:E5"/>
    <mergeCell ref="F3:F5"/>
    <mergeCell ref="G3:G5"/>
    <mergeCell ref="H3:H5"/>
    <mergeCell ref="I3:O3"/>
    <mergeCell ref="P3:P5"/>
    <mergeCell ref="I4:I5"/>
    <mergeCell ref="J4:K4"/>
    <mergeCell ref="L4:M4"/>
    <mergeCell ref="N4:O4"/>
    <mergeCell ref="A8:A10"/>
    <mergeCell ref="A42:A45"/>
    <mergeCell ref="B53:P53"/>
    <mergeCell ref="F69:G69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4" man="true" max="16383" min="0"/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108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D80" activeCellId="0" sqref="D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7.28"/>
    <col collapsed="false" customWidth="true" hidden="false" outlineLevel="0" max="3" min="3" style="3" width="32.99"/>
    <col collapsed="false" customWidth="true" hidden="false" outlineLevel="0" max="4" min="4" style="3" width="14.56"/>
    <col collapsed="false" customWidth="true" hidden="false" outlineLevel="0" max="5" min="5" style="4" width="14.7"/>
    <col collapsed="false" customWidth="true" hidden="false" outlineLevel="0" max="7" min="6" style="3" width="14.7"/>
    <col collapsed="false" customWidth="true" hidden="false" outlineLevel="0" max="15" min="8" style="4" width="14.7"/>
    <col collapsed="false" customWidth="true" hidden="false" outlineLevel="0" max="16" min="16" style="4" width="18.28"/>
    <col collapsed="false" customWidth="true" hidden="false" outlineLevel="0" max="17" min="17" style="2" width="13.99"/>
    <col collapsed="false" customWidth="false" hidden="false" outlineLevel="0" max="257" min="18" style="2" width="9.14"/>
  </cols>
  <sheetData>
    <row r="1" s="6" customFormat="true" ht="18.75" hidden="false" customHeight="true" outlineLevel="0" collapsed="false">
      <c r="A1" s="5" t="s">
        <v>9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0"/>
      <c r="O1" s="60"/>
      <c r="P1" s="60"/>
    </row>
    <row r="3" s="10" customFormat="true" ht="48.75" hidden="false" customHeight="true" outlineLevel="0" collapsed="false">
      <c r="A3" s="7" t="s">
        <v>1</v>
      </c>
      <c r="B3" s="8" t="s">
        <v>2</v>
      </c>
      <c r="C3" s="7" t="s">
        <v>3</v>
      </c>
      <c r="D3" s="7" t="s">
        <v>94</v>
      </c>
      <c r="E3" s="7" t="s">
        <v>7</v>
      </c>
      <c r="F3" s="9" t="s">
        <v>95</v>
      </c>
      <c r="G3" s="9"/>
      <c r="H3" s="9"/>
      <c r="I3" s="9"/>
      <c r="J3" s="9"/>
      <c r="K3" s="9"/>
      <c r="L3" s="9"/>
      <c r="M3" s="9" t="s">
        <v>10</v>
      </c>
    </row>
    <row r="4" s="10" customFormat="true" ht="15.75" hidden="false" customHeight="true" outlineLevel="0" collapsed="false">
      <c r="A4" s="7"/>
      <c r="B4" s="8"/>
      <c r="C4" s="7"/>
      <c r="D4" s="7"/>
      <c r="E4" s="7"/>
      <c r="F4" s="9" t="s">
        <v>11</v>
      </c>
      <c r="G4" s="9" t="s">
        <v>12</v>
      </c>
      <c r="H4" s="9"/>
      <c r="I4" s="9" t="s">
        <v>13</v>
      </c>
      <c r="J4" s="9"/>
      <c r="K4" s="9" t="s">
        <v>14</v>
      </c>
      <c r="L4" s="9"/>
      <c r="M4" s="9"/>
    </row>
    <row r="5" s="10" customFormat="true" ht="111" hidden="false" customHeight="true" outlineLevel="0" collapsed="false">
      <c r="A5" s="7"/>
      <c r="B5" s="8"/>
      <c r="C5" s="7"/>
      <c r="D5" s="7"/>
      <c r="E5" s="7"/>
      <c r="F5" s="9"/>
      <c r="G5" s="9" t="s">
        <v>15</v>
      </c>
      <c r="H5" s="9" t="s">
        <v>16</v>
      </c>
      <c r="I5" s="9" t="s">
        <v>17</v>
      </c>
      <c r="J5" s="9" t="s">
        <v>18</v>
      </c>
      <c r="K5" s="9" t="s">
        <v>15</v>
      </c>
      <c r="L5" s="9" t="s">
        <v>19</v>
      </c>
      <c r="M5" s="9"/>
    </row>
    <row r="6" customFormat="false" ht="15.75" hidden="false" customHeight="false" outlineLevel="0" collapsed="false">
      <c r="A6" s="11"/>
      <c r="B6" s="12"/>
      <c r="C6" s="13"/>
      <c r="D6" s="13"/>
      <c r="E6" s="13"/>
      <c r="F6" s="14"/>
      <c r="G6" s="14"/>
      <c r="H6" s="14"/>
      <c r="I6" s="14"/>
      <c r="J6" s="14"/>
      <c r="K6" s="14"/>
      <c r="L6" s="14"/>
      <c r="M6" s="14"/>
      <c r="N6" s="2"/>
      <c r="O6" s="2"/>
      <c r="P6" s="2"/>
    </row>
    <row r="7" s="19" customFormat="true" ht="15.75" hidden="false" customHeight="false" outlineLevel="0" collapsed="false">
      <c r="A7" s="15" t="s">
        <v>20</v>
      </c>
      <c r="B7" s="16" t="s">
        <v>21</v>
      </c>
      <c r="C7" s="17"/>
      <c r="D7" s="17" t="n">
        <f aca="false">SUM(D8:D14)</f>
        <v>17</v>
      </c>
      <c r="E7" s="17" t="n">
        <f aca="false">SUM(E8:E14)</f>
        <v>61</v>
      </c>
      <c r="F7" s="18"/>
      <c r="G7" s="18"/>
      <c r="H7" s="18" t="n">
        <f aca="false">SUM(H8:H14)</f>
        <v>87900</v>
      </c>
      <c r="I7" s="18"/>
      <c r="J7" s="18" t="n">
        <f aca="false">SUM(J8:J14)</f>
        <v>3220000</v>
      </c>
      <c r="K7" s="18"/>
      <c r="L7" s="18" t="n">
        <f aca="false">SUM(L8:L14)</f>
        <v>1210000</v>
      </c>
      <c r="M7" s="18" t="n">
        <f aca="false">SUM(M8:M14)</f>
        <v>4517900</v>
      </c>
    </row>
    <row r="8" customFormat="false" ht="15.75" hidden="false" customHeight="true" outlineLevel="0" collapsed="false">
      <c r="A8" s="20"/>
      <c r="B8" s="21" t="s">
        <v>22</v>
      </c>
      <c r="C8" s="12" t="s">
        <v>23</v>
      </c>
      <c r="D8" s="22" t="n">
        <v>1</v>
      </c>
      <c r="E8" s="12" t="n">
        <v>1</v>
      </c>
      <c r="F8" s="23" t="n">
        <v>5</v>
      </c>
      <c r="G8" s="23" t="n">
        <v>300</v>
      </c>
      <c r="H8" s="23" t="n">
        <f aca="false">D8*E8*F8*G8</f>
        <v>1500</v>
      </c>
      <c r="I8" s="23" t="n">
        <v>50000</v>
      </c>
      <c r="J8" s="23" t="n">
        <f aca="false">I8*D8*E8*2</f>
        <v>100000</v>
      </c>
      <c r="K8" s="23" t="n">
        <v>5000</v>
      </c>
      <c r="L8" s="23" t="n">
        <f aca="false">D8*E8*F8*K8</f>
        <v>25000</v>
      </c>
      <c r="M8" s="23" t="n">
        <f aca="false">H8+J8+L8</f>
        <v>126500</v>
      </c>
      <c r="N8" s="2"/>
      <c r="O8" s="2"/>
      <c r="P8" s="2"/>
    </row>
    <row r="9" customFormat="false" ht="15.75" hidden="false" customHeight="false" outlineLevel="0" collapsed="false">
      <c r="A9" s="20"/>
      <c r="B9" s="21"/>
      <c r="C9" s="12" t="s">
        <v>24</v>
      </c>
      <c r="D9" s="61" t="n">
        <v>1</v>
      </c>
      <c r="E9" s="12" t="n">
        <v>3</v>
      </c>
      <c r="F9" s="23" t="n">
        <v>2</v>
      </c>
      <c r="G9" s="23" t="n">
        <v>300</v>
      </c>
      <c r="H9" s="23" t="n">
        <f aca="false">D9*E9*F9*G9</f>
        <v>1800</v>
      </c>
      <c r="I9" s="23" t="n">
        <v>20000</v>
      </c>
      <c r="J9" s="23" t="n">
        <f aca="false">I9*D9*E9*2</f>
        <v>120000</v>
      </c>
      <c r="K9" s="23" t="n">
        <v>5000</v>
      </c>
      <c r="L9" s="23" t="n">
        <f aca="false">D9*E9*F9*K9</f>
        <v>30000</v>
      </c>
      <c r="M9" s="23" t="n">
        <f aca="false">H9+J9+L9</f>
        <v>151800</v>
      </c>
      <c r="N9" s="2"/>
      <c r="O9" s="2"/>
      <c r="P9" s="2"/>
    </row>
    <row r="10" customFormat="false" ht="15.75" hidden="false" customHeight="false" outlineLevel="0" collapsed="false">
      <c r="A10" s="20"/>
      <c r="B10" s="21"/>
      <c r="C10" s="12" t="s">
        <v>27</v>
      </c>
      <c r="D10" s="55" t="n">
        <v>1</v>
      </c>
      <c r="E10" s="12" t="n">
        <v>24</v>
      </c>
      <c r="F10" s="23" t="n">
        <v>1</v>
      </c>
      <c r="G10" s="23" t="n">
        <v>150</v>
      </c>
      <c r="H10" s="23" t="n">
        <f aca="false">D10*E10*F10*G10</f>
        <v>3600</v>
      </c>
      <c r="I10" s="23"/>
      <c r="J10" s="23" t="n">
        <f aca="false">I10*D10*E10*2</f>
        <v>0</v>
      </c>
      <c r="K10" s="23"/>
      <c r="L10" s="23" t="n">
        <f aca="false">D10*E10*F10*K10</f>
        <v>0</v>
      </c>
      <c r="M10" s="23" t="n">
        <f aca="false">H10+J10+L10</f>
        <v>3600</v>
      </c>
      <c r="N10" s="2"/>
      <c r="O10" s="2"/>
      <c r="P10" s="2"/>
    </row>
    <row r="11" customFormat="false" ht="15.75" hidden="false" customHeight="true" outlineLevel="0" collapsed="false">
      <c r="A11" s="20"/>
      <c r="B11" s="21" t="s">
        <v>25</v>
      </c>
      <c r="C11" s="12" t="s">
        <v>24</v>
      </c>
      <c r="D11" s="54" t="n">
        <v>1</v>
      </c>
      <c r="E11" s="12" t="n">
        <v>3</v>
      </c>
      <c r="F11" s="23" t="n">
        <v>5</v>
      </c>
      <c r="G11" s="23" t="n">
        <v>300</v>
      </c>
      <c r="H11" s="23" t="n">
        <f aca="false">D11*E11*F11*G11</f>
        <v>4500</v>
      </c>
      <c r="I11" s="23" t="n">
        <v>20000</v>
      </c>
      <c r="J11" s="23" t="n">
        <f aca="false">I11*D11*E11*2</f>
        <v>120000</v>
      </c>
      <c r="K11" s="23" t="n">
        <v>5000</v>
      </c>
      <c r="L11" s="23" t="n">
        <f aca="false">D11*E11*F11*K11</f>
        <v>75000</v>
      </c>
      <c r="M11" s="23" t="n">
        <f aca="false">H11+J11+L11</f>
        <v>199500</v>
      </c>
      <c r="N11" s="2"/>
      <c r="O11" s="2"/>
      <c r="P11" s="2"/>
    </row>
    <row r="12" customFormat="false" ht="15.75" hidden="false" customHeight="false" outlineLevel="0" collapsed="false">
      <c r="A12" s="20"/>
      <c r="B12" s="21"/>
      <c r="C12" s="12" t="s">
        <v>27</v>
      </c>
      <c r="D12" s="55" t="n">
        <v>1</v>
      </c>
      <c r="E12" s="12" t="n">
        <v>6</v>
      </c>
      <c r="F12" s="23" t="n">
        <v>1</v>
      </c>
      <c r="G12" s="23" t="n">
        <v>150</v>
      </c>
      <c r="H12" s="23" t="n">
        <f aca="false">D12*E12*F12*G12</f>
        <v>900</v>
      </c>
      <c r="I12" s="23"/>
      <c r="J12" s="23" t="n">
        <f aca="false">I12*D12*E12*2</f>
        <v>0</v>
      </c>
      <c r="K12" s="23"/>
      <c r="L12" s="23" t="n">
        <f aca="false">D12*E12*F12*K12</f>
        <v>0</v>
      </c>
      <c r="M12" s="23" t="n">
        <f aca="false">H12+J12+L12</f>
        <v>900</v>
      </c>
      <c r="N12" s="2"/>
      <c r="O12" s="2"/>
      <c r="P12" s="2"/>
    </row>
    <row r="13" customFormat="false" ht="31.5" hidden="false" customHeight="true" outlineLevel="0" collapsed="false">
      <c r="A13" s="20"/>
      <c r="B13" s="21" t="s">
        <v>26</v>
      </c>
      <c r="C13" s="12" t="s">
        <v>24</v>
      </c>
      <c r="D13" s="54" t="n">
        <f aca="false">6</f>
        <v>6</v>
      </c>
      <c r="E13" s="12" t="n">
        <f aca="false">D13*2</f>
        <v>12</v>
      </c>
      <c r="F13" s="23" t="n">
        <v>3</v>
      </c>
      <c r="G13" s="23" t="n">
        <v>300</v>
      </c>
      <c r="H13" s="23" t="n">
        <f aca="false">D13*E13*F13*G13</f>
        <v>64800</v>
      </c>
      <c r="I13" s="23" t="n">
        <v>20000</v>
      </c>
      <c r="J13" s="23" t="n">
        <f aca="false">I13*D13*E13*2</f>
        <v>2880000</v>
      </c>
      <c r="K13" s="23" t="n">
        <v>5000</v>
      </c>
      <c r="L13" s="23" t="n">
        <f aca="false">D13*E13*F13*K13</f>
        <v>1080000</v>
      </c>
      <c r="M13" s="23" t="n">
        <f aca="false">H13+J13+L13</f>
        <v>4024800</v>
      </c>
      <c r="N13" s="2"/>
      <c r="O13" s="2"/>
      <c r="P13" s="2"/>
    </row>
    <row r="14" customFormat="false" ht="15.75" hidden="false" customHeight="false" outlineLevel="0" collapsed="false">
      <c r="A14" s="20"/>
      <c r="B14" s="21"/>
      <c r="C14" s="12" t="s">
        <v>27</v>
      </c>
      <c r="D14" s="55" t="n">
        <v>6</v>
      </c>
      <c r="E14" s="12" t="n">
        <f aca="false">D14*2</f>
        <v>12</v>
      </c>
      <c r="F14" s="23" t="n">
        <v>1</v>
      </c>
      <c r="G14" s="23" t="n">
        <v>150</v>
      </c>
      <c r="H14" s="23" t="n">
        <f aca="false">D14*E14*F14*G14</f>
        <v>10800</v>
      </c>
      <c r="I14" s="23"/>
      <c r="J14" s="23" t="n">
        <f aca="false">I14*D14*E14*2</f>
        <v>0</v>
      </c>
      <c r="K14" s="23"/>
      <c r="L14" s="23" t="n">
        <f aca="false">D14*E14*F14*K14</f>
        <v>0</v>
      </c>
      <c r="M14" s="23" t="n">
        <f aca="false">H14+J14+L14</f>
        <v>10800</v>
      </c>
      <c r="N14" s="2"/>
      <c r="O14" s="2"/>
      <c r="P14" s="2"/>
    </row>
    <row r="15" s="19" customFormat="true" ht="78.75" hidden="false" customHeight="false" outlineLevel="0" collapsed="false">
      <c r="A15" s="15" t="s">
        <v>28</v>
      </c>
      <c r="B15" s="17" t="s">
        <v>29</v>
      </c>
      <c r="C15" s="17"/>
      <c r="D15" s="17" t="n">
        <f aca="false">D16</f>
        <v>5</v>
      </c>
      <c r="E15" s="17" t="n">
        <f aca="false">SUM(E16:E16)</f>
        <v>1</v>
      </c>
      <c r="F15" s="18"/>
      <c r="G15" s="18"/>
      <c r="H15" s="18" t="n">
        <f aca="false">SUM(H16:H16)</f>
        <v>3000</v>
      </c>
      <c r="I15" s="18"/>
      <c r="J15" s="18" t="n">
        <f aca="false">SUM(J16:J16)</f>
        <v>100000</v>
      </c>
      <c r="K15" s="18"/>
      <c r="L15" s="18" t="n">
        <f aca="false">SUM(L16:L16)</f>
        <v>25000</v>
      </c>
      <c r="M15" s="18" t="n">
        <f aca="false">SUM(M16:M16)</f>
        <v>128000</v>
      </c>
    </row>
    <row r="16" customFormat="false" ht="15.75" hidden="false" customHeight="true" outlineLevel="0" collapsed="false">
      <c r="A16" s="20"/>
      <c r="B16" s="20"/>
      <c r="C16" s="12" t="s">
        <v>24</v>
      </c>
      <c r="D16" s="61" t="n">
        <v>5</v>
      </c>
      <c r="E16" s="12" t="n">
        <v>1</v>
      </c>
      <c r="F16" s="23" t="n">
        <v>2</v>
      </c>
      <c r="G16" s="23" t="n">
        <v>300</v>
      </c>
      <c r="H16" s="23" t="n">
        <f aca="false">D16*E16*F16*G16</f>
        <v>3000</v>
      </c>
      <c r="I16" s="23" t="n">
        <v>10000</v>
      </c>
      <c r="J16" s="23" t="n">
        <f aca="false">I16*D16*E16*2</f>
        <v>100000</v>
      </c>
      <c r="K16" s="23" t="n">
        <v>2500</v>
      </c>
      <c r="L16" s="23" t="n">
        <f aca="false">D16*E16*F16*K16</f>
        <v>25000</v>
      </c>
      <c r="M16" s="23" t="n">
        <f aca="false">H16+J16+L16</f>
        <v>128000</v>
      </c>
      <c r="N16" s="2"/>
      <c r="O16" s="2"/>
      <c r="P16" s="2"/>
    </row>
    <row r="17" s="19" customFormat="true" ht="15.75" hidden="false" customHeight="false" outlineLevel="0" collapsed="false">
      <c r="A17" s="15" t="s">
        <v>33</v>
      </c>
      <c r="B17" s="17" t="s">
        <v>34</v>
      </c>
      <c r="C17" s="17"/>
      <c r="D17" s="17" t="n">
        <f aca="false">D18</f>
        <v>0</v>
      </c>
      <c r="E17" s="17" t="n">
        <f aca="false">SUM(E18:E18)</f>
        <v>0</v>
      </c>
      <c r="F17" s="18"/>
      <c r="G17" s="18"/>
      <c r="H17" s="18" t="n">
        <f aca="false">SUM(H18:H18)</f>
        <v>0</v>
      </c>
      <c r="I17" s="18"/>
      <c r="J17" s="18" t="n">
        <f aca="false">SUM(J18:J18)</f>
        <v>0</v>
      </c>
      <c r="K17" s="18"/>
      <c r="L17" s="18" t="n">
        <f aca="false">SUM(L18:L18)</f>
        <v>0</v>
      </c>
      <c r="M17" s="18" t="n">
        <f aca="false">SUM(M18:M18)</f>
        <v>0</v>
      </c>
    </row>
    <row r="18" customFormat="false" ht="15.75" hidden="false" customHeight="true" outlineLevel="0" collapsed="false">
      <c r="A18" s="20"/>
      <c r="B18" s="20"/>
      <c r="C18" s="12"/>
      <c r="D18" s="22"/>
      <c r="E18" s="12"/>
      <c r="F18" s="23"/>
      <c r="G18" s="23"/>
      <c r="H18" s="23"/>
      <c r="I18" s="23"/>
      <c r="J18" s="23"/>
      <c r="K18" s="23"/>
      <c r="L18" s="23"/>
      <c r="M18" s="23"/>
      <c r="N18" s="2"/>
      <c r="O18" s="2"/>
      <c r="P18" s="2"/>
    </row>
    <row r="19" s="19" customFormat="true" ht="15.75" hidden="false" customHeight="false" outlineLevel="0" collapsed="false">
      <c r="A19" s="15" t="s">
        <v>35</v>
      </c>
      <c r="B19" s="16" t="s">
        <v>36</v>
      </c>
      <c r="C19" s="17"/>
      <c r="D19" s="17" t="n">
        <f aca="false">SUM(D20:D21)</f>
        <v>2</v>
      </c>
      <c r="E19" s="17" t="n">
        <f aca="false">SUM(E20:E21)</f>
        <v>3</v>
      </c>
      <c r="F19" s="18"/>
      <c r="G19" s="18"/>
      <c r="H19" s="18" t="n">
        <f aca="false">SUM(H20:H21)</f>
        <v>1950</v>
      </c>
      <c r="I19" s="18"/>
      <c r="J19" s="18" t="n">
        <f aca="false">SUM(J20:J21)</f>
        <v>10000</v>
      </c>
      <c r="K19" s="18"/>
      <c r="L19" s="18" t="n">
        <f aca="false">SUM(L20:L21)</f>
        <v>15000</v>
      </c>
      <c r="M19" s="18" t="n">
        <f aca="false">SUM(M20:M21)</f>
        <v>26950</v>
      </c>
    </row>
    <row r="20" customFormat="false" ht="15.75" hidden="false" customHeight="false" outlineLevel="0" collapsed="false">
      <c r="A20" s="20"/>
      <c r="B20" s="20"/>
      <c r="C20" s="12" t="s">
        <v>27</v>
      </c>
      <c r="D20" s="54" t="n">
        <v>1</v>
      </c>
      <c r="E20" s="12" t="n">
        <v>1</v>
      </c>
      <c r="F20" s="23" t="n">
        <v>1</v>
      </c>
      <c r="G20" s="23" t="n">
        <v>150</v>
      </c>
      <c r="H20" s="23" t="n">
        <f aca="false">D20*E20*F20*G20</f>
        <v>150</v>
      </c>
      <c r="I20" s="23"/>
      <c r="J20" s="23" t="n">
        <f aca="false">I20*D20*E20*2</f>
        <v>0</v>
      </c>
      <c r="K20" s="23"/>
      <c r="L20" s="23" t="n">
        <f aca="false">D20*E20*F20*K20</f>
        <v>0</v>
      </c>
      <c r="M20" s="23" t="n">
        <f aca="false">H20+J20+L20</f>
        <v>150</v>
      </c>
      <c r="N20" s="2"/>
      <c r="O20" s="2"/>
      <c r="P20" s="2"/>
    </row>
    <row r="21" customFormat="false" ht="15.75" hidden="false" customHeight="false" outlineLevel="0" collapsed="false">
      <c r="A21" s="20"/>
      <c r="B21" s="20"/>
      <c r="C21" s="12" t="s">
        <v>27</v>
      </c>
      <c r="D21" s="55" t="n">
        <v>1</v>
      </c>
      <c r="E21" s="12" t="n">
        <v>2</v>
      </c>
      <c r="F21" s="23" t="n">
        <v>3</v>
      </c>
      <c r="G21" s="23" t="n">
        <v>300</v>
      </c>
      <c r="H21" s="23" t="n">
        <f aca="false">D21*E21*F21*G21</f>
        <v>1800</v>
      </c>
      <c r="I21" s="23" t="n">
        <v>2500</v>
      </c>
      <c r="J21" s="23" t="n">
        <f aca="false">I21*D21*E21*2</f>
        <v>10000</v>
      </c>
      <c r="K21" s="23" t="n">
        <v>2500</v>
      </c>
      <c r="L21" s="23" t="n">
        <f aca="false">D21*E21*F21*K21</f>
        <v>15000</v>
      </c>
      <c r="M21" s="23" t="n">
        <f aca="false">H21+J21+L21</f>
        <v>26800</v>
      </c>
      <c r="N21" s="2"/>
      <c r="O21" s="2"/>
      <c r="P21" s="2"/>
    </row>
    <row r="22" s="19" customFormat="true" ht="31.5" hidden="false" customHeight="false" outlineLevel="0" collapsed="false">
      <c r="A22" s="15" t="s">
        <v>37</v>
      </c>
      <c r="B22" s="16" t="s">
        <v>38</v>
      </c>
      <c r="C22" s="17"/>
      <c r="D22" s="17" t="n">
        <f aca="false">SUM(D23:D24)</f>
        <v>2</v>
      </c>
      <c r="E22" s="17" t="n">
        <f aca="false">SUM(E23:E24)</f>
        <v>5</v>
      </c>
      <c r="F22" s="18"/>
      <c r="G22" s="18"/>
      <c r="H22" s="18" t="n">
        <f aca="false">SUM(H23:H24)</f>
        <v>3600</v>
      </c>
      <c r="I22" s="18"/>
      <c r="J22" s="18" t="n">
        <f aca="false">SUM(J23:J24)</f>
        <v>55000</v>
      </c>
      <c r="K22" s="18"/>
      <c r="L22" s="18" t="n">
        <f aca="false">SUM(L23:L24)</f>
        <v>30000</v>
      </c>
      <c r="M22" s="18" t="n">
        <f aca="false">SUM(M23:M24)</f>
        <v>88600</v>
      </c>
    </row>
    <row r="23" customFormat="false" ht="15.75" hidden="false" customHeight="false" outlineLevel="0" collapsed="false">
      <c r="A23" s="20"/>
      <c r="B23" s="20"/>
      <c r="C23" s="12" t="s">
        <v>24</v>
      </c>
      <c r="D23" s="61" t="n">
        <v>1</v>
      </c>
      <c r="E23" s="12" t="n">
        <f aca="false">1+1</f>
        <v>2</v>
      </c>
      <c r="F23" s="23" t="n">
        <v>3</v>
      </c>
      <c r="G23" s="23" t="n">
        <v>300</v>
      </c>
      <c r="H23" s="23" t="n">
        <f aca="false">D23*E23*F23*G23</f>
        <v>1800</v>
      </c>
      <c r="I23" s="23" t="n">
        <v>10000</v>
      </c>
      <c r="J23" s="23" t="n">
        <f aca="false">I23*D23*E23*2</f>
        <v>40000</v>
      </c>
      <c r="K23" s="23" t="n">
        <v>2500</v>
      </c>
      <c r="L23" s="23" t="n">
        <f aca="false">D23*E23*F23*K23</f>
        <v>15000</v>
      </c>
      <c r="M23" s="23" t="n">
        <f aca="false">H23+J23+L23</f>
        <v>56800</v>
      </c>
      <c r="N23" s="2"/>
      <c r="O23" s="2"/>
      <c r="P23" s="2"/>
    </row>
    <row r="24" customFormat="false" ht="15.75" hidden="false" customHeight="false" outlineLevel="0" collapsed="false">
      <c r="A24" s="20"/>
      <c r="B24" s="20"/>
      <c r="C24" s="12" t="s">
        <v>27</v>
      </c>
      <c r="D24" s="55" t="n">
        <v>1</v>
      </c>
      <c r="E24" s="12" t="n">
        <v>3</v>
      </c>
      <c r="F24" s="23" t="n">
        <v>2</v>
      </c>
      <c r="G24" s="23" t="n">
        <v>300</v>
      </c>
      <c r="H24" s="23" t="n">
        <f aca="false">D24*E24*F24*G24</f>
        <v>1800</v>
      </c>
      <c r="I24" s="23" t="n">
        <v>2500</v>
      </c>
      <c r="J24" s="23" t="n">
        <f aca="false">I24*D24*E24*2</f>
        <v>15000</v>
      </c>
      <c r="K24" s="23" t="n">
        <v>2500</v>
      </c>
      <c r="L24" s="23" t="n">
        <f aca="false">D24*E24*F24*K24</f>
        <v>15000</v>
      </c>
      <c r="M24" s="23" t="n">
        <f aca="false">H24+J24+L24</f>
        <v>31800</v>
      </c>
      <c r="N24" s="2"/>
      <c r="O24" s="2"/>
      <c r="P24" s="2"/>
    </row>
    <row r="25" s="19" customFormat="true" ht="63" hidden="false" customHeight="false" outlineLevel="0" collapsed="false">
      <c r="A25" s="15" t="s">
        <v>40</v>
      </c>
      <c r="B25" s="16" t="s">
        <v>41</v>
      </c>
      <c r="C25" s="17" t="s">
        <v>96</v>
      </c>
      <c r="D25" s="17" t="n">
        <f aca="false">SUM(D26:D26)</f>
        <v>0</v>
      </c>
      <c r="E25" s="17" t="n">
        <f aca="false">SUM(E26:E26)</f>
        <v>0</v>
      </c>
      <c r="F25" s="18"/>
      <c r="G25" s="18"/>
      <c r="H25" s="18" t="n">
        <f aca="false">SUM(H26:H26)</f>
        <v>0</v>
      </c>
      <c r="I25" s="18"/>
      <c r="J25" s="18" t="n">
        <f aca="false">SUM(J26:J26)</f>
        <v>0</v>
      </c>
      <c r="K25" s="18"/>
      <c r="L25" s="18" t="n">
        <f aca="false">SUM(L26:L26)</f>
        <v>0</v>
      </c>
      <c r="M25" s="18" t="n">
        <f aca="false">SUM(M26:M26)</f>
        <v>0</v>
      </c>
    </row>
    <row r="26" customFormat="false" ht="15.75" hidden="false" customHeight="true" outlineLevel="0" collapsed="false">
      <c r="A26" s="20"/>
      <c r="B26" s="20"/>
      <c r="C26" s="12"/>
      <c r="D26" s="22"/>
      <c r="E26" s="12"/>
      <c r="F26" s="23"/>
      <c r="G26" s="23"/>
      <c r="H26" s="23"/>
      <c r="I26" s="23"/>
      <c r="J26" s="23"/>
      <c r="K26" s="23"/>
      <c r="L26" s="23"/>
      <c r="M26" s="23"/>
      <c r="N26" s="2"/>
      <c r="O26" s="2"/>
      <c r="P26" s="2"/>
    </row>
    <row r="27" s="19" customFormat="true" ht="15.75" hidden="false" customHeight="false" outlineLevel="0" collapsed="false">
      <c r="A27" s="15" t="s">
        <v>42</v>
      </c>
      <c r="B27" s="16" t="s">
        <v>43</v>
      </c>
      <c r="C27" s="17"/>
      <c r="D27" s="17" t="n">
        <f aca="false">SUM(D28:D34)</f>
        <v>7</v>
      </c>
      <c r="E27" s="17" t="n">
        <f aca="false">SUM(E28:E34)</f>
        <v>264</v>
      </c>
      <c r="F27" s="18"/>
      <c r="G27" s="18"/>
      <c r="H27" s="18" t="n">
        <f aca="false">SUM(H28:H34)</f>
        <v>143250</v>
      </c>
      <c r="I27" s="18"/>
      <c r="J27" s="18" t="n">
        <f aca="false">SUM(J28:J34)</f>
        <v>2470000</v>
      </c>
      <c r="K27" s="18"/>
      <c r="L27" s="18" t="n">
        <f aca="false">SUM(L28:L34)</f>
        <v>1067500</v>
      </c>
      <c r="M27" s="18" t="n">
        <f aca="false">SUM(M28:M34)</f>
        <v>3680750</v>
      </c>
    </row>
    <row r="28" customFormat="false" ht="15.75" hidden="false" customHeight="false" outlineLevel="0" collapsed="false">
      <c r="A28" s="20"/>
      <c r="B28" s="20"/>
      <c r="C28" s="12" t="s">
        <v>24</v>
      </c>
      <c r="D28" s="61" t="n">
        <v>1</v>
      </c>
      <c r="E28" s="12" t="n">
        <f aca="false">8+8+5+4+1</f>
        <v>26</v>
      </c>
      <c r="F28" s="23" t="n">
        <v>3</v>
      </c>
      <c r="G28" s="23" t="n">
        <v>300</v>
      </c>
      <c r="H28" s="23" t="n">
        <f aca="false">D28*E28*F28*G28</f>
        <v>23400</v>
      </c>
      <c r="I28" s="23" t="n">
        <v>10000</v>
      </c>
      <c r="J28" s="23" t="n">
        <f aca="false">I28*D28*E28*2</f>
        <v>520000</v>
      </c>
      <c r="K28" s="23" t="n">
        <v>2500</v>
      </c>
      <c r="L28" s="23" t="n">
        <f aca="false">D28*E28*F28*K28</f>
        <v>195000</v>
      </c>
      <c r="M28" s="23" t="n">
        <f aca="false">H28+J28+L28</f>
        <v>738400</v>
      </c>
      <c r="N28" s="2"/>
      <c r="O28" s="2"/>
      <c r="P28" s="2"/>
    </row>
    <row r="29" customFormat="false" ht="15.75" hidden="false" customHeight="false" outlineLevel="0" collapsed="false">
      <c r="A29" s="20"/>
      <c r="B29" s="20"/>
      <c r="C29" s="12" t="s">
        <v>24</v>
      </c>
      <c r="D29" s="61" t="n">
        <v>1</v>
      </c>
      <c r="E29" s="12" t="n">
        <f aca="false">8+4+6</f>
        <v>18</v>
      </c>
      <c r="F29" s="23" t="n">
        <v>2</v>
      </c>
      <c r="G29" s="23" t="n">
        <v>300</v>
      </c>
      <c r="H29" s="23" t="n">
        <f aca="false">D29*E29*F29*G29</f>
        <v>10800</v>
      </c>
      <c r="I29" s="23" t="n">
        <v>10000</v>
      </c>
      <c r="J29" s="23" t="n">
        <f aca="false">I29*D29*E29*2</f>
        <v>360000</v>
      </c>
      <c r="K29" s="23" t="n">
        <v>2500</v>
      </c>
      <c r="L29" s="23" t="n">
        <f aca="false">D29*E29*F29*K29</f>
        <v>90000</v>
      </c>
      <c r="M29" s="23" t="n">
        <f aca="false">H29+J29+L29</f>
        <v>460800</v>
      </c>
      <c r="N29" s="2"/>
      <c r="O29" s="2"/>
      <c r="P29" s="2"/>
    </row>
    <row r="30" customFormat="false" ht="15.75" hidden="false" customHeight="false" outlineLevel="0" collapsed="false">
      <c r="A30" s="20"/>
      <c r="B30" s="20"/>
      <c r="C30" s="12" t="s">
        <v>97</v>
      </c>
      <c r="D30" s="61" t="n">
        <v>1</v>
      </c>
      <c r="E30" s="12" t="n">
        <f aca="false">20+20+5+5</f>
        <v>50</v>
      </c>
      <c r="F30" s="23" t="n">
        <v>3</v>
      </c>
      <c r="G30" s="23" t="n">
        <v>300</v>
      </c>
      <c r="H30" s="23" t="n">
        <f aca="false">D30*E30*F30*G30</f>
        <v>45000</v>
      </c>
      <c r="I30" s="23" t="n">
        <v>10000</v>
      </c>
      <c r="J30" s="23" t="n">
        <f aca="false">I30*D30*E30*2</f>
        <v>1000000</v>
      </c>
      <c r="K30" s="23" t="n">
        <v>2500</v>
      </c>
      <c r="L30" s="23" t="n">
        <f aca="false">D30*E30*F30*K30</f>
        <v>375000</v>
      </c>
      <c r="M30" s="23" t="n">
        <f aca="false">H30+J30+L30</f>
        <v>1420000</v>
      </c>
      <c r="N30" s="2"/>
      <c r="O30" s="2"/>
      <c r="P30" s="2"/>
    </row>
    <row r="31" customFormat="false" ht="15.75" hidden="false" customHeight="false" outlineLevel="0" collapsed="false">
      <c r="A31" s="20"/>
      <c r="B31" s="20"/>
      <c r="C31" s="12" t="s">
        <v>98</v>
      </c>
      <c r="D31" s="55" t="n">
        <v>1</v>
      </c>
      <c r="E31" s="12" t="n">
        <f aca="false">20+4</f>
        <v>24</v>
      </c>
      <c r="F31" s="23" t="n">
        <v>2</v>
      </c>
      <c r="G31" s="23" t="n">
        <v>300</v>
      </c>
      <c r="H31" s="23" t="n">
        <f aca="false">D31*E31*F31*G31</f>
        <v>14400</v>
      </c>
      <c r="I31" s="23" t="n">
        <v>5000</v>
      </c>
      <c r="J31" s="23" t="n">
        <f aca="false">I31*D31*E31*2</f>
        <v>240000</v>
      </c>
      <c r="K31" s="23" t="n">
        <v>2500</v>
      </c>
      <c r="L31" s="23" t="n">
        <f aca="false">D31*E31*F31*K31</f>
        <v>120000</v>
      </c>
      <c r="M31" s="23" t="n">
        <f aca="false">H31+J31+L31</f>
        <v>374400</v>
      </c>
      <c r="N31" s="2"/>
      <c r="O31" s="2"/>
      <c r="P31" s="2"/>
    </row>
    <row r="32" customFormat="false" ht="15.75" hidden="false" customHeight="false" outlineLevel="0" collapsed="false">
      <c r="A32" s="20"/>
      <c r="B32" s="20"/>
      <c r="C32" s="12" t="s">
        <v>98</v>
      </c>
      <c r="D32" s="55" t="n">
        <v>1</v>
      </c>
      <c r="E32" s="12" t="n">
        <f aca="false">15+5+5</f>
        <v>25</v>
      </c>
      <c r="F32" s="23" t="n">
        <v>3</v>
      </c>
      <c r="G32" s="23" t="n">
        <v>300</v>
      </c>
      <c r="H32" s="23" t="n">
        <f aca="false">D32*E32*F32*G32</f>
        <v>22500</v>
      </c>
      <c r="I32" s="23" t="n">
        <v>5000</v>
      </c>
      <c r="J32" s="23" t="n">
        <f aca="false">I32*D32*E32*2</f>
        <v>250000</v>
      </c>
      <c r="K32" s="23" t="n">
        <v>2500</v>
      </c>
      <c r="L32" s="23" t="n">
        <f aca="false">D32*E32*F32*K32</f>
        <v>187500</v>
      </c>
      <c r="M32" s="23" t="n">
        <f aca="false">H32+J32+L32</f>
        <v>460000</v>
      </c>
      <c r="N32" s="2"/>
      <c r="O32" s="2"/>
      <c r="P32" s="2"/>
    </row>
    <row r="33" customFormat="false" ht="15.75" hidden="false" customHeight="false" outlineLevel="0" collapsed="false">
      <c r="A33" s="20"/>
      <c r="B33" s="20"/>
      <c r="C33" s="12" t="s">
        <v>27</v>
      </c>
      <c r="D33" s="55" t="n">
        <v>1</v>
      </c>
      <c r="E33" s="12" t="n">
        <f aca="false">15+5</f>
        <v>20</v>
      </c>
      <c r="F33" s="23" t="n">
        <v>2</v>
      </c>
      <c r="G33" s="23" t="n">
        <v>300</v>
      </c>
      <c r="H33" s="23" t="n">
        <f aca="false">D33*E33*F33*G33</f>
        <v>12000</v>
      </c>
      <c r="I33" s="23" t="n">
        <v>2500</v>
      </c>
      <c r="J33" s="23" t="n">
        <f aca="false">I33*D33*E33*2</f>
        <v>100000</v>
      </c>
      <c r="K33" s="23" t="n">
        <v>2500</v>
      </c>
      <c r="L33" s="23" t="n">
        <f aca="false">D33*E33*F33*K33</f>
        <v>100000</v>
      </c>
      <c r="M33" s="23" t="n">
        <f aca="false">H33+J33+L33</f>
        <v>212000</v>
      </c>
      <c r="N33" s="2"/>
      <c r="O33" s="2"/>
      <c r="P33" s="2"/>
    </row>
    <row r="34" customFormat="false" ht="15.75" hidden="false" customHeight="false" outlineLevel="0" collapsed="false">
      <c r="A34" s="20"/>
      <c r="B34" s="20"/>
      <c r="C34" s="12" t="s">
        <v>27</v>
      </c>
      <c r="D34" s="55" t="n">
        <v>1</v>
      </c>
      <c r="E34" s="12" t="n">
        <f aca="false">3+50+20+10+8+10</f>
        <v>101</v>
      </c>
      <c r="F34" s="23" t="n">
        <v>1</v>
      </c>
      <c r="G34" s="23" t="n">
        <v>150</v>
      </c>
      <c r="H34" s="23" t="n">
        <f aca="false">D34*E34*F34*G34</f>
        <v>15150</v>
      </c>
      <c r="I34" s="23"/>
      <c r="J34" s="23" t="n">
        <f aca="false">I34*D34*E34*2</f>
        <v>0</v>
      </c>
      <c r="K34" s="23"/>
      <c r="L34" s="23" t="n">
        <f aca="false">D34*E34*F34*K34</f>
        <v>0</v>
      </c>
      <c r="M34" s="23" t="n">
        <f aca="false">H34+J34+L34</f>
        <v>15150</v>
      </c>
      <c r="N34" s="2"/>
      <c r="O34" s="2"/>
      <c r="P34" s="2"/>
    </row>
    <row r="35" s="19" customFormat="true" ht="78.75" hidden="false" customHeight="false" outlineLevel="0" collapsed="false">
      <c r="A35" s="15" t="s">
        <v>44</v>
      </c>
      <c r="B35" s="16" t="s">
        <v>99</v>
      </c>
      <c r="C35" s="17"/>
      <c r="D35" s="17" t="n">
        <f aca="false">SUM(D36:D36)</f>
        <v>1</v>
      </c>
      <c r="E35" s="24" t="n">
        <f aca="false">SUM(E36:E36)</f>
        <v>1</v>
      </c>
      <c r="F35" s="18"/>
      <c r="G35" s="18"/>
      <c r="H35" s="18" t="n">
        <f aca="false">SUM(H36:H36)</f>
        <v>600</v>
      </c>
      <c r="I35" s="18"/>
      <c r="J35" s="18" t="n">
        <f aca="false">SUM(J36:J36)</f>
        <v>5000</v>
      </c>
      <c r="K35" s="18"/>
      <c r="L35" s="18" t="n">
        <f aca="false">SUM(L36:L36)</f>
        <v>5000</v>
      </c>
      <c r="M35" s="18" t="n">
        <f aca="false">SUM(M36:M36)</f>
        <v>10600</v>
      </c>
      <c r="N35" s="25"/>
    </row>
    <row r="36" customFormat="false" ht="15.75" hidden="false" customHeight="true" outlineLevel="0" collapsed="false">
      <c r="A36" s="20"/>
      <c r="B36" s="20"/>
      <c r="C36" s="12" t="s">
        <v>27</v>
      </c>
      <c r="D36" s="55" t="n">
        <v>1</v>
      </c>
      <c r="E36" s="12" t="n">
        <v>1</v>
      </c>
      <c r="F36" s="23" t="n">
        <v>2</v>
      </c>
      <c r="G36" s="23" t="n">
        <v>300</v>
      </c>
      <c r="H36" s="23" t="n">
        <f aca="false">D36*E36*F36*G36</f>
        <v>600</v>
      </c>
      <c r="I36" s="23" t="n">
        <v>2500</v>
      </c>
      <c r="J36" s="23" t="n">
        <f aca="false">I36*D36*E36*2</f>
        <v>5000</v>
      </c>
      <c r="K36" s="23" t="n">
        <v>2500</v>
      </c>
      <c r="L36" s="23" t="n">
        <f aca="false">D36*E36*F36*K36</f>
        <v>5000</v>
      </c>
      <c r="M36" s="23" t="n">
        <f aca="false">H36+J36+L36</f>
        <v>10600</v>
      </c>
      <c r="N36" s="2"/>
      <c r="O36" s="2"/>
      <c r="P36" s="2"/>
    </row>
    <row r="37" s="19" customFormat="true" ht="15.75" hidden="false" customHeight="false" outlineLevel="0" collapsed="false">
      <c r="A37" s="15" t="s">
        <v>47</v>
      </c>
      <c r="B37" s="16" t="s">
        <v>48</v>
      </c>
      <c r="C37" s="17"/>
      <c r="D37" s="17" t="n">
        <f aca="false">D38</f>
        <v>1</v>
      </c>
      <c r="E37" s="17" t="n">
        <f aca="false">E38</f>
        <v>3</v>
      </c>
      <c r="F37" s="18"/>
      <c r="G37" s="18"/>
      <c r="H37" s="18" t="n">
        <f aca="false">SUM(H38:H38)</f>
        <v>3600</v>
      </c>
      <c r="I37" s="18"/>
      <c r="J37" s="18" t="n">
        <f aca="false">SUM(J38:J38)</f>
        <v>15000</v>
      </c>
      <c r="K37" s="18"/>
      <c r="L37" s="18" t="n">
        <f aca="false">SUM(L38:L38)</f>
        <v>30000</v>
      </c>
      <c r="M37" s="18" t="n">
        <f aca="false">SUM(M38:M38)</f>
        <v>48600</v>
      </c>
    </row>
    <row r="38" customFormat="false" ht="15.75" hidden="false" customHeight="true" outlineLevel="0" collapsed="false">
      <c r="A38" s="8"/>
      <c r="B38" s="8"/>
      <c r="C38" s="12" t="s">
        <v>27</v>
      </c>
      <c r="D38" s="22" t="n">
        <v>1</v>
      </c>
      <c r="E38" s="12" t="n">
        <v>3</v>
      </c>
      <c r="F38" s="23" t="n">
        <v>4</v>
      </c>
      <c r="G38" s="23" t="n">
        <v>300</v>
      </c>
      <c r="H38" s="23" t="n">
        <f aca="false">D38*E38*F38*G38</f>
        <v>3600</v>
      </c>
      <c r="I38" s="23" t="n">
        <v>2500</v>
      </c>
      <c r="J38" s="23" t="n">
        <f aca="false">I38*D38*E38*2</f>
        <v>15000</v>
      </c>
      <c r="K38" s="23" t="n">
        <v>2500</v>
      </c>
      <c r="L38" s="23" t="n">
        <f aca="false">D38*E38*F38*K38</f>
        <v>30000</v>
      </c>
      <c r="M38" s="23" t="n">
        <f aca="false">H38+J38+L38</f>
        <v>48600</v>
      </c>
      <c r="N38" s="2"/>
      <c r="O38" s="2"/>
      <c r="P38" s="2"/>
    </row>
    <row r="39" s="19" customFormat="true" ht="47.25" hidden="false" customHeight="false" outlineLevel="0" collapsed="false">
      <c r="A39" s="15" t="s">
        <v>49</v>
      </c>
      <c r="B39" s="16" t="s">
        <v>50</v>
      </c>
      <c r="C39" s="17"/>
      <c r="D39" s="17" t="n">
        <f aca="false">SUM(D40:D44)</f>
        <v>5</v>
      </c>
      <c r="E39" s="17" t="n">
        <f aca="false">SUM(E40:E44)</f>
        <v>10</v>
      </c>
      <c r="F39" s="18"/>
      <c r="G39" s="18"/>
      <c r="H39" s="18" t="n">
        <f aca="false">SUM(H40:H44)</f>
        <v>6900</v>
      </c>
      <c r="I39" s="18"/>
      <c r="J39" s="18" t="n">
        <f aca="false">SUM(J40:J44)</f>
        <v>110000</v>
      </c>
      <c r="K39" s="18"/>
      <c r="L39" s="18" t="n">
        <f aca="false">SUM(L40:L44)</f>
        <v>57500</v>
      </c>
      <c r="M39" s="18" t="n">
        <f aca="false">SUM(M40:M44)</f>
        <v>174400</v>
      </c>
    </row>
    <row r="40" customFormat="false" ht="15.75" hidden="false" customHeight="false" outlineLevel="0" collapsed="false">
      <c r="A40" s="20"/>
      <c r="B40" s="20"/>
      <c r="C40" s="12" t="s">
        <v>24</v>
      </c>
      <c r="D40" s="61" t="n">
        <v>1</v>
      </c>
      <c r="E40" s="12" t="n">
        <v>2</v>
      </c>
      <c r="F40" s="23" t="n">
        <v>3</v>
      </c>
      <c r="G40" s="23" t="n">
        <v>300</v>
      </c>
      <c r="H40" s="23" t="n">
        <f aca="false">D40*E40*F40*G40</f>
        <v>1800</v>
      </c>
      <c r="I40" s="23" t="n">
        <v>10000</v>
      </c>
      <c r="J40" s="23" t="n">
        <f aca="false">I40*D40*E40*2</f>
        <v>40000</v>
      </c>
      <c r="K40" s="23" t="n">
        <v>2500</v>
      </c>
      <c r="L40" s="23" t="n">
        <f aca="false">D40*E40*F40*K40</f>
        <v>15000</v>
      </c>
      <c r="M40" s="23" t="n">
        <f aca="false">H40+J40+L40</f>
        <v>56800</v>
      </c>
      <c r="N40" s="2"/>
      <c r="O40" s="2"/>
      <c r="P40" s="2"/>
    </row>
    <row r="41" customFormat="false" ht="31.5" hidden="false" customHeight="false" outlineLevel="0" collapsed="false">
      <c r="A41" s="20"/>
      <c r="B41" s="20"/>
      <c r="C41" s="12" t="s">
        <v>100</v>
      </c>
      <c r="D41" s="61" t="n">
        <v>1</v>
      </c>
      <c r="E41" s="12" t="n">
        <v>1</v>
      </c>
      <c r="F41" s="23" t="n">
        <v>2</v>
      </c>
      <c r="G41" s="23" t="n">
        <v>300</v>
      </c>
      <c r="H41" s="23" t="n">
        <f aca="false">D41*E41*F41*G41</f>
        <v>600</v>
      </c>
      <c r="I41" s="23" t="n">
        <v>10000</v>
      </c>
      <c r="J41" s="23" t="n">
        <f aca="false">I41*D41*E41*2</f>
        <v>20000</v>
      </c>
      <c r="K41" s="23" t="n">
        <v>2500</v>
      </c>
      <c r="L41" s="23" t="n">
        <f aca="false">D41*E41*F41*K41</f>
        <v>5000</v>
      </c>
      <c r="M41" s="23" t="n">
        <f aca="false">H41+J41+L41</f>
        <v>25600</v>
      </c>
      <c r="N41" s="2"/>
      <c r="O41" s="2"/>
      <c r="P41" s="2"/>
    </row>
    <row r="42" customFormat="false" ht="15.75" hidden="false" customHeight="false" outlineLevel="0" collapsed="false">
      <c r="A42" s="20"/>
      <c r="B42" s="20"/>
      <c r="C42" s="12" t="s">
        <v>101</v>
      </c>
      <c r="D42" s="61" t="n">
        <v>1</v>
      </c>
      <c r="E42" s="12" t="n">
        <v>1</v>
      </c>
      <c r="F42" s="23" t="n">
        <v>3</v>
      </c>
      <c r="G42" s="23" t="n">
        <v>300</v>
      </c>
      <c r="H42" s="23" t="n">
        <f aca="false">D42*E42*F42*G42</f>
        <v>900</v>
      </c>
      <c r="I42" s="23" t="n">
        <v>5000</v>
      </c>
      <c r="J42" s="23" t="n">
        <f aca="false">I42*D42*E42*2</f>
        <v>10000</v>
      </c>
      <c r="K42" s="23" t="n">
        <v>2500</v>
      </c>
      <c r="L42" s="23" t="n">
        <f aca="false">D42*E42*F42*K42</f>
        <v>7500</v>
      </c>
      <c r="M42" s="23" t="n">
        <f aca="false">H42+J42+L42</f>
        <v>18400</v>
      </c>
      <c r="N42" s="2"/>
      <c r="O42" s="2"/>
      <c r="P42" s="2"/>
    </row>
    <row r="43" customFormat="false" ht="15.75" hidden="false" customHeight="false" outlineLevel="0" collapsed="false">
      <c r="A43" s="20"/>
      <c r="B43" s="20"/>
      <c r="C43" s="12" t="s">
        <v>98</v>
      </c>
      <c r="D43" s="61" t="n">
        <v>1</v>
      </c>
      <c r="E43" s="12" t="n">
        <v>2</v>
      </c>
      <c r="F43" s="23" t="n">
        <v>2</v>
      </c>
      <c r="G43" s="23" t="n">
        <v>300</v>
      </c>
      <c r="H43" s="23" t="n">
        <f aca="false">D43*E43*F43*G43</f>
        <v>1200</v>
      </c>
      <c r="I43" s="23" t="n">
        <v>5000</v>
      </c>
      <c r="J43" s="23" t="n">
        <f aca="false">I43*D43*E43*2</f>
        <v>20000</v>
      </c>
      <c r="K43" s="23" t="n">
        <v>2500</v>
      </c>
      <c r="L43" s="23" t="n">
        <f aca="false">D43*E43*F43*K43</f>
        <v>10000</v>
      </c>
      <c r="M43" s="23" t="n">
        <f aca="false">H43+J43+L43</f>
        <v>31200</v>
      </c>
      <c r="N43" s="2"/>
      <c r="O43" s="2"/>
      <c r="P43" s="2"/>
    </row>
    <row r="44" customFormat="false" ht="15.75" hidden="false" customHeight="false" outlineLevel="0" collapsed="false">
      <c r="A44" s="20"/>
      <c r="B44" s="20"/>
      <c r="C44" s="12" t="s">
        <v>27</v>
      </c>
      <c r="D44" s="55" t="n">
        <v>1</v>
      </c>
      <c r="E44" s="12" t="n">
        <v>4</v>
      </c>
      <c r="F44" s="23" t="n">
        <v>2</v>
      </c>
      <c r="G44" s="23" t="n">
        <v>300</v>
      </c>
      <c r="H44" s="23" t="n">
        <f aca="false">D44*E44*F44*G44</f>
        <v>2400</v>
      </c>
      <c r="I44" s="23" t="n">
        <v>2500</v>
      </c>
      <c r="J44" s="23" t="n">
        <f aca="false">I44*D44*E44*2</f>
        <v>20000</v>
      </c>
      <c r="K44" s="23" t="n">
        <v>2500</v>
      </c>
      <c r="L44" s="23" t="n">
        <f aca="false">D44*E44*F44*K44</f>
        <v>20000</v>
      </c>
      <c r="M44" s="23" t="n">
        <f aca="false">H44+J44+L44</f>
        <v>42400</v>
      </c>
      <c r="N44" s="2"/>
      <c r="O44" s="2"/>
      <c r="P44" s="2"/>
    </row>
    <row r="45" s="19" customFormat="true" ht="47.25" hidden="false" customHeight="false" outlineLevel="0" collapsed="false">
      <c r="A45" s="15" t="s">
        <v>51</v>
      </c>
      <c r="B45" s="16" t="s">
        <v>52</v>
      </c>
      <c r="C45" s="17"/>
      <c r="D45" s="17" t="n">
        <f aca="false">SUM(D46:D50)</f>
        <v>5</v>
      </c>
      <c r="E45" s="17" t="n">
        <f aca="false">SUM(E46:E50)</f>
        <v>45</v>
      </c>
      <c r="F45" s="18"/>
      <c r="G45" s="18"/>
      <c r="H45" s="18" t="n">
        <f aca="false">SUM(H46:H50)</f>
        <v>20850</v>
      </c>
      <c r="I45" s="18"/>
      <c r="J45" s="18" t="n">
        <f aca="false">SUM(J46:J50)</f>
        <v>295000</v>
      </c>
      <c r="K45" s="18"/>
      <c r="L45" s="18" t="n">
        <f aca="false">SUM(L46:L50)</f>
        <v>137500</v>
      </c>
      <c r="M45" s="18" t="n">
        <f aca="false">SUM(M46:M50)</f>
        <v>453350</v>
      </c>
    </row>
    <row r="46" customFormat="false" ht="15.75" hidden="false" customHeight="false" outlineLevel="0" collapsed="false">
      <c r="A46" s="20"/>
      <c r="B46" s="20"/>
      <c r="C46" s="12" t="s">
        <v>23</v>
      </c>
      <c r="D46" s="54" t="n">
        <v>1</v>
      </c>
      <c r="E46" s="12" t="n">
        <v>1</v>
      </c>
      <c r="F46" s="23" t="n">
        <v>5</v>
      </c>
      <c r="G46" s="23" t="n">
        <v>300</v>
      </c>
      <c r="H46" s="23" t="n">
        <f aca="false">D46*E46*F46*G46</f>
        <v>1500</v>
      </c>
      <c r="I46" s="23" t="n">
        <v>50000</v>
      </c>
      <c r="J46" s="23" t="n">
        <f aca="false">I46*D46*E46*2</f>
        <v>100000</v>
      </c>
      <c r="K46" s="23" t="n">
        <v>2500</v>
      </c>
      <c r="L46" s="23" t="n">
        <f aca="false">D46*E46*F46*K46</f>
        <v>12500</v>
      </c>
      <c r="M46" s="23" t="n">
        <f aca="false">H46+J46+L46</f>
        <v>114000</v>
      </c>
      <c r="N46" s="2"/>
      <c r="O46" s="2"/>
      <c r="P46" s="2"/>
    </row>
    <row r="47" customFormat="false" ht="15.75" hidden="false" customHeight="false" outlineLevel="0" collapsed="false">
      <c r="A47" s="20"/>
      <c r="B47" s="20"/>
      <c r="C47" s="12" t="s">
        <v>24</v>
      </c>
      <c r="D47" s="61" t="n">
        <v>1</v>
      </c>
      <c r="E47" s="12" t="n">
        <f aca="false">3+3</f>
        <v>6</v>
      </c>
      <c r="F47" s="23" t="n">
        <v>5</v>
      </c>
      <c r="G47" s="23" t="n">
        <v>300</v>
      </c>
      <c r="H47" s="23" t="n">
        <f aca="false">D47*E47*F47*G47</f>
        <v>9000</v>
      </c>
      <c r="I47" s="23" t="n">
        <v>10000</v>
      </c>
      <c r="J47" s="23" t="n">
        <f aca="false">I47*D47*E47*2</f>
        <v>120000</v>
      </c>
      <c r="K47" s="23" t="n">
        <v>2500</v>
      </c>
      <c r="L47" s="23" t="n">
        <f aca="false">D47*E47*F47*K47</f>
        <v>75000</v>
      </c>
      <c r="M47" s="23" t="n">
        <f aca="false">H47+J47+L47</f>
        <v>204000</v>
      </c>
      <c r="N47" s="2"/>
      <c r="O47" s="2"/>
      <c r="P47" s="2"/>
    </row>
    <row r="48" customFormat="false" ht="15.75" hidden="false" customHeight="false" outlineLevel="0" collapsed="false">
      <c r="A48" s="20"/>
      <c r="B48" s="20"/>
      <c r="C48" s="12" t="s">
        <v>24</v>
      </c>
      <c r="D48" s="61" t="n">
        <v>1</v>
      </c>
      <c r="E48" s="12" t="n">
        <f aca="false">1+1</f>
        <v>2</v>
      </c>
      <c r="F48" s="23" t="n">
        <v>3</v>
      </c>
      <c r="G48" s="23" t="n">
        <v>300</v>
      </c>
      <c r="H48" s="23" t="n">
        <f aca="false">D48*E48*F48*G48</f>
        <v>1800</v>
      </c>
      <c r="I48" s="23" t="n">
        <v>10000</v>
      </c>
      <c r="J48" s="23" t="n">
        <f aca="false">I48*D48*E48*2</f>
        <v>40000</v>
      </c>
      <c r="K48" s="23" t="n">
        <v>2500</v>
      </c>
      <c r="L48" s="23" t="n">
        <f aca="false">D48*E48*F48*K48</f>
        <v>15000</v>
      </c>
      <c r="M48" s="23" t="n">
        <f aca="false">H48+J48+L48</f>
        <v>56800</v>
      </c>
      <c r="N48" s="2"/>
      <c r="O48" s="2"/>
      <c r="P48" s="2"/>
    </row>
    <row r="49" customFormat="false" ht="15.75" hidden="false" customHeight="false" outlineLevel="0" collapsed="false">
      <c r="A49" s="20"/>
      <c r="B49" s="20"/>
      <c r="C49" s="12" t="s">
        <v>27</v>
      </c>
      <c r="D49" s="55" t="n">
        <v>1</v>
      </c>
      <c r="E49" s="12" t="n">
        <f aca="false">4+3</f>
        <v>7</v>
      </c>
      <c r="F49" s="23" t="n">
        <v>2</v>
      </c>
      <c r="G49" s="23" t="n">
        <v>300</v>
      </c>
      <c r="H49" s="23" t="n">
        <f aca="false">D49*E49*F49*G49</f>
        <v>4200</v>
      </c>
      <c r="I49" s="23" t="n">
        <v>2500</v>
      </c>
      <c r="J49" s="23" t="n">
        <f aca="false">I49*D49*E49*2</f>
        <v>35000</v>
      </c>
      <c r="K49" s="23" t="n">
        <v>2500</v>
      </c>
      <c r="L49" s="23" t="n">
        <f aca="false">D49*E49*F49*K49</f>
        <v>35000</v>
      </c>
      <c r="M49" s="23" t="n">
        <f aca="false">H49+J49+L49</f>
        <v>74200</v>
      </c>
      <c r="N49" s="2"/>
      <c r="O49" s="2"/>
      <c r="P49" s="2"/>
    </row>
    <row r="50" customFormat="false" ht="15.75" hidden="false" customHeight="false" outlineLevel="0" collapsed="false">
      <c r="A50" s="20"/>
      <c r="B50" s="20"/>
      <c r="C50" s="12" t="s">
        <v>27</v>
      </c>
      <c r="D50" s="55" t="n">
        <v>1</v>
      </c>
      <c r="E50" s="12" t="n">
        <f aca="false">15+1+6+7</f>
        <v>29</v>
      </c>
      <c r="F50" s="23" t="n">
        <v>1</v>
      </c>
      <c r="G50" s="23" t="n">
        <v>150</v>
      </c>
      <c r="H50" s="23" t="n">
        <f aca="false">D50*E50*F50*G50</f>
        <v>4350</v>
      </c>
      <c r="I50" s="23"/>
      <c r="J50" s="23" t="n">
        <f aca="false">I50*D50*E50*2</f>
        <v>0</v>
      </c>
      <c r="K50" s="23"/>
      <c r="L50" s="23" t="n">
        <f aca="false">D50*E50*F50*K50</f>
        <v>0</v>
      </c>
      <c r="M50" s="23" t="n">
        <f aca="false">H50+J50+L50</f>
        <v>4350</v>
      </c>
      <c r="N50" s="2"/>
      <c r="O50" s="2"/>
      <c r="P50" s="2"/>
    </row>
    <row r="51" s="19" customFormat="true" ht="31.5" hidden="false" customHeight="false" outlineLevel="0" collapsed="false">
      <c r="A51" s="15" t="s">
        <v>54</v>
      </c>
      <c r="B51" s="16" t="s">
        <v>55</v>
      </c>
      <c r="C51" s="17"/>
      <c r="D51" s="17" t="n">
        <f aca="false">SUM(D52:D53)</f>
        <v>2</v>
      </c>
      <c r="E51" s="17" t="n">
        <f aca="false">SUM(E52:E53)</f>
        <v>7</v>
      </c>
      <c r="F51" s="18"/>
      <c r="G51" s="18"/>
      <c r="H51" s="18" t="n">
        <f aca="false">SUM(H52:H53)</f>
        <v>1950</v>
      </c>
      <c r="I51" s="18"/>
      <c r="J51" s="18" t="n">
        <f aca="false">SUM(J52:J53)</f>
        <v>10000</v>
      </c>
      <c r="K51" s="18"/>
      <c r="L51" s="18" t="n">
        <f aca="false">SUM(L52:L53)</f>
        <v>10000</v>
      </c>
      <c r="M51" s="18" t="n">
        <f aca="false">SUM(M52:M53)</f>
        <v>21950</v>
      </c>
    </row>
    <row r="52" customFormat="false" ht="15.75" hidden="false" customHeight="false" outlineLevel="0" collapsed="false">
      <c r="A52" s="20"/>
      <c r="B52" s="20"/>
      <c r="C52" s="12" t="s">
        <v>27</v>
      </c>
      <c r="D52" s="55" t="n">
        <v>1</v>
      </c>
      <c r="E52" s="12" t="n">
        <v>2</v>
      </c>
      <c r="F52" s="23" t="n">
        <v>2</v>
      </c>
      <c r="G52" s="23" t="n">
        <v>300</v>
      </c>
      <c r="H52" s="23" t="n">
        <f aca="false">D52*E52*F52*G52</f>
        <v>1200</v>
      </c>
      <c r="I52" s="23" t="n">
        <v>2500</v>
      </c>
      <c r="J52" s="23" t="n">
        <f aca="false">I52*D52*E52*2</f>
        <v>10000</v>
      </c>
      <c r="K52" s="23" t="n">
        <v>2500</v>
      </c>
      <c r="L52" s="23" t="n">
        <f aca="false">D52*E52*F52*K52</f>
        <v>10000</v>
      </c>
      <c r="M52" s="23" t="n">
        <f aca="false">H52+J52+L52</f>
        <v>21200</v>
      </c>
      <c r="N52" s="2"/>
      <c r="O52" s="2"/>
      <c r="P52" s="2"/>
    </row>
    <row r="53" customFormat="false" ht="15.75" hidden="false" customHeight="false" outlineLevel="0" collapsed="false">
      <c r="A53" s="20"/>
      <c r="B53" s="20"/>
      <c r="C53" s="12" t="s">
        <v>27</v>
      </c>
      <c r="D53" s="55" t="n">
        <v>1</v>
      </c>
      <c r="E53" s="12" t="n">
        <v>5</v>
      </c>
      <c r="F53" s="23" t="n">
        <v>1</v>
      </c>
      <c r="G53" s="23" t="n">
        <v>150</v>
      </c>
      <c r="H53" s="23" t="n">
        <f aca="false">D53*E53*F53*G53</f>
        <v>750</v>
      </c>
      <c r="I53" s="23"/>
      <c r="J53" s="23" t="n">
        <f aca="false">I53*D53*E53*2</f>
        <v>0</v>
      </c>
      <c r="K53" s="23"/>
      <c r="L53" s="23" t="n">
        <f aca="false">D53*E53*F53*K53</f>
        <v>0</v>
      </c>
      <c r="M53" s="23" t="n">
        <f aca="false">H53+J53+L53</f>
        <v>750</v>
      </c>
      <c r="N53" s="2"/>
      <c r="O53" s="2"/>
      <c r="P53" s="2"/>
    </row>
    <row r="54" s="19" customFormat="true" ht="47.25" hidden="false" customHeight="false" outlineLevel="0" collapsed="false">
      <c r="A54" s="15" t="s">
        <v>56</v>
      </c>
      <c r="B54" s="16" t="s">
        <v>57</v>
      </c>
      <c r="C54" s="17"/>
      <c r="D54" s="17" t="n">
        <f aca="false">SUM(D55:D61)</f>
        <v>19</v>
      </c>
      <c r="E54" s="17" t="n">
        <f aca="false">SUM(E55:E61)</f>
        <v>15</v>
      </c>
      <c r="F54" s="18"/>
      <c r="G54" s="18"/>
      <c r="H54" s="18" t="n">
        <f aca="false">SUM(H55:H61)</f>
        <v>26700</v>
      </c>
      <c r="I54" s="18"/>
      <c r="J54" s="18" t="n">
        <f aca="false">SUM(J55:J61)</f>
        <v>575000</v>
      </c>
      <c r="K54" s="18"/>
      <c r="L54" s="18" t="n">
        <f aca="false">SUM(L55:L61)</f>
        <v>217500</v>
      </c>
      <c r="M54" s="18" t="n">
        <f aca="false">SUM(M55:M61)</f>
        <v>819200</v>
      </c>
    </row>
    <row r="55" customFormat="false" ht="31.5" hidden="false" customHeight="false" outlineLevel="0" collapsed="false">
      <c r="A55" s="20"/>
      <c r="B55" s="20"/>
      <c r="C55" s="12" t="s">
        <v>102</v>
      </c>
      <c r="D55" s="61" t="n">
        <f aca="false">1+1+1</f>
        <v>3</v>
      </c>
      <c r="E55" s="12" t="n">
        <v>1</v>
      </c>
      <c r="F55" s="23" t="n">
        <v>5</v>
      </c>
      <c r="G55" s="23" t="n">
        <v>300</v>
      </c>
      <c r="H55" s="23" t="n">
        <f aca="false">D55*E55*F55*G55</f>
        <v>4500</v>
      </c>
      <c r="I55" s="23" t="n">
        <v>50000</v>
      </c>
      <c r="J55" s="23" t="n">
        <f aca="false">I55*D55*E55*2</f>
        <v>300000</v>
      </c>
      <c r="K55" s="23" t="n">
        <v>2500</v>
      </c>
      <c r="L55" s="23" t="n">
        <f aca="false">D55*E55*F55*K55</f>
        <v>37500</v>
      </c>
      <c r="M55" s="23" t="n">
        <f aca="false">H55+J55+L55</f>
        <v>342000</v>
      </c>
      <c r="N55" s="2"/>
      <c r="O55" s="2"/>
      <c r="P55" s="2"/>
    </row>
    <row r="56" customFormat="false" ht="15.75" hidden="false" customHeight="false" outlineLevel="0" collapsed="false">
      <c r="A56" s="20"/>
      <c r="B56" s="20"/>
      <c r="C56" s="12" t="s">
        <v>24</v>
      </c>
      <c r="D56" s="61" t="n">
        <f aca="false">1+1+1</f>
        <v>3</v>
      </c>
      <c r="E56" s="12" t="n">
        <v>1</v>
      </c>
      <c r="F56" s="23" t="n">
        <v>3</v>
      </c>
      <c r="G56" s="23" t="n">
        <v>300</v>
      </c>
      <c r="H56" s="23" t="n">
        <f aca="false">D56*E56*F56*G56</f>
        <v>2700</v>
      </c>
      <c r="I56" s="23" t="n">
        <v>10000</v>
      </c>
      <c r="J56" s="23" t="n">
        <f aca="false">I56*D56*E56*2</f>
        <v>60000</v>
      </c>
      <c r="K56" s="23" t="n">
        <v>2500</v>
      </c>
      <c r="L56" s="23" t="n">
        <f aca="false">D56*E56*F56*K56</f>
        <v>22500</v>
      </c>
      <c r="M56" s="23" t="n">
        <f aca="false">H56+J56+L56</f>
        <v>85200</v>
      </c>
      <c r="N56" s="2"/>
      <c r="O56" s="2"/>
      <c r="P56" s="2"/>
    </row>
    <row r="57" customFormat="false" ht="31.5" hidden="false" customHeight="false" outlineLevel="0" collapsed="false">
      <c r="A57" s="20"/>
      <c r="B57" s="20"/>
      <c r="C57" s="12" t="s">
        <v>103</v>
      </c>
      <c r="D57" s="61" t="n">
        <f aca="false">1+1+1+1</f>
        <v>4</v>
      </c>
      <c r="E57" s="12" t="n">
        <v>1</v>
      </c>
      <c r="F57" s="23" t="n">
        <v>3</v>
      </c>
      <c r="G57" s="23" t="n">
        <v>300</v>
      </c>
      <c r="H57" s="23" t="n">
        <f aca="false">D57*E57*F57*G57</f>
        <v>3600</v>
      </c>
      <c r="I57" s="23" t="n">
        <v>10000</v>
      </c>
      <c r="J57" s="23" t="n">
        <f aca="false">I57*D57*E57*2</f>
        <v>80000</v>
      </c>
      <c r="K57" s="23" t="n">
        <v>2500</v>
      </c>
      <c r="L57" s="23" t="n">
        <f aca="false">D57*E57*F57*K57</f>
        <v>30000</v>
      </c>
      <c r="M57" s="23" t="n">
        <f aca="false">H57+J57+L57</f>
        <v>113600</v>
      </c>
      <c r="N57" s="2"/>
      <c r="O57" s="2"/>
      <c r="P57" s="2"/>
    </row>
    <row r="58" customFormat="false" ht="15.75" hidden="false" customHeight="false" outlineLevel="0" collapsed="false">
      <c r="A58" s="20"/>
      <c r="B58" s="20"/>
      <c r="C58" s="12" t="s">
        <v>101</v>
      </c>
      <c r="D58" s="61" t="n">
        <f aca="false">1+1+1+1</f>
        <v>4</v>
      </c>
      <c r="E58" s="12" t="n">
        <v>1</v>
      </c>
      <c r="F58" s="23" t="n">
        <v>3</v>
      </c>
      <c r="G58" s="23" t="n">
        <v>300</v>
      </c>
      <c r="H58" s="23" t="n">
        <f aca="false">D58*E58*F58*G58</f>
        <v>3600</v>
      </c>
      <c r="I58" s="23" t="n">
        <v>5000</v>
      </c>
      <c r="J58" s="23" t="n">
        <f aca="false">I58*D58*E58*2</f>
        <v>40000</v>
      </c>
      <c r="K58" s="23" t="n">
        <v>2500</v>
      </c>
      <c r="L58" s="23" t="n">
        <f aca="false">D58*E58*F58*K58</f>
        <v>30000</v>
      </c>
      <c r="M58" s="23" t="n">
        <f aca="false">H58+J58+L58</f>
        <v>73600</v>
      </c>
      <c r="N58" s="2"/>
      <c r="O58" s="2"/>
      <c r="P58" s="2"/>
    </row>
    <row r="59" customFormat="false" ht="15.75" hidden="false" customHeight="false" outlineLevel="0" collapsed="false">
      <c r="A59" s="20"/>
      <c r="B59" s="20"/>
      <c r="C59" s="12" t="s">
        <v>27</v>
      </c>
      <c r="D59" s="61" t="n">
        <v>1</v>
      </c>
      <c r="E59" s="12" t="n">
        <v>4</v>
      </c>
      <c r="F59" s="23" t="n">
        <v>1</v>
      </c>
      <c r="G59" s="23" t="n">
        <v>150</v>
      </c>
      <c r="H59" s="23" t="n">
        <f aca="false">D59*E59*F59*G59</f>
        <v>600</v>
      </c>
      <c r="I59" s="23"/>
      <c r="J59" s="23" t="n">
        <f aca="false">I59*D59*E59*2</f>
        <v>0</v>
      </c>
      <c r="K59" s="23"/>
      <c r="L59" s="23" t="n">
        <f aca="false">D59*E59*F59*K59</f>
        <v>0</v>
      </c>
      <c r="M59" s="23" t="n">
        <f aca="false">H59+J59+L59</f>
        <v>600</v>
      </c>
      <c r="N59" s="2"/>
      <c r="O59" s="2"/>
      <c r="P59" s="2"/>
    </row>
    <row r="60" customFormat="false" ht="15.75" hidden="false" customHeight="false" outlineLevel="0" collapsed="false">
      <c r="A60" s="20"/>
      <c r="B60" s="20"/>
      <c r="C60" s="12" t="s">
        <v>27</v>
      </c>
      <c r="D60" s="55" t="n">
        <v>1</v>
      </c>
      <c r="E60" s="12" t="n">
        <v>1</v>
      </c>
      <c r="F60" s="23" t="n">
        <v>3</v>
      </c>
      <c r="G60" s="23" t="n">
        <v>300</v>
      </c>
      <c r="H60" s="23" t="n">
        <f aca="false">D60*E60*F60*G60</f>
        <v>900</v>
      </c>
      <c r="I60" s="23" t="n">
        <v>2500</v>
      </c>
      <c r="J60" s="23" t="n">
        <f aca="false">I60*D60*E60*2</f>
        <v>5000</v>
      </c>
      <c r="K60" s="23" t="n">
        <v>2500</v>
      </c>
      <c r="L60" s="23" t="n">
        <f aca="false">D60*E60*F60*K60</f>
        <v>7500</v>
      </c>
      <c r="M60" s="23" t="n">
        <f aca="false">H60+J60+L60</f>
        <v>13400</v>
      </c>
      <c r="N60" s="2"/>
      <c r="O60" s="2"/>
      <c r="P60" s="2"/>
    </row>
    <row r="61" customFormat="false" ht="15.75" hidden="false" customHeight="false" outlineLevel="0" collapsed="false">
      <c r="A61" s="20"/>
      <c r="B61" s="20"/>
      <c r="C61" s="12" t="s">
        <v>27</v>
      </c>
      <c r="D61" s="55" t="n">
        <f aca="false">1+1+1</f>
        <v>3</v>
      </c>
      <c r="E61" s="12" t="n">
        <f aca="false">1+5</f>
        <v>6</v>
      </c>
      <c r="F61" s="23" t="n">
        <v>2</v>
      </c>
      <c r="G61" s="23" t="n">
        <v>300</v>
      </c>
      <c r="H61" s="23" t="n">
        <f aca="false">D61*E61*F61*G61</f>
        <v>10800</v>
      </c>
      <c r="I61" s="23" t="n">
        <v>2500</v>
      </c>
      <c r="J61" s="23" t="n">
        <f aca="false">I61*D61*E61*2</f>
        <v>90000</v>
      </c>
      <c r="K61" s="23" t="n">
        <v>2500</v>
      </c>
      <c r="L61" s="23" t="n">
        <f aca="false">D61*E61*F61*K61</f>
        <v>90000</v>
      </c>
      <c r="M61" s="23" t="n">
        <f aca="false">H61+J61+L61</f>
        <v>190800</v>
      </c>
      <c r="N61" s="2"/>
      <c r="O61" s="2"/>
      <c r="P61" s="2"/>
    </row>
    <row r="62" s="26" customFormat="true" ht="31.5" hidden="false" customHeight="false" outlineLevel="0" collapsed="false">
      <c r="A62" s="15" t="s">
        <v>58</v>
      </c>
      <c r="B62" s="16" t="s">
        <v>59</v>
      </c>
      <c r="C62" s="17" t="s">
        <v>96</v>
      </c>
      <c r="D62" s="17"/>
      <c r="E62" s="17"/>
      <c r="F62" s="18"/>
      <c r="G62" s="18"/>
      <c r="H62" s="18" t="n">
        <v>0</v>
      </c>
      <c r="I62" s="18"/>
      <c r="J62" s="18" t="n">
        <v>0</v>
      </c>
      <c r="K62" s="18"/>
      <c r="L62" s="18" t="n">
        <v>0</v>
      </c>
      <c r="M62" s="18"/>
    </row>
    <row r="63" customFormat="false" ht="15.75" hidden="false" customHeight="true" outlineLevel="0" collapsed="false">
      <c r="A63" s="20"/>
      <c r="B63" s="20"/>
      <c r="C63" s="12"/>
      <c r="D63" s="22"/>
      <c r="E63" s="12"/>
      <c r="F63" s="23"/>
      <c r="G63" s="23"/>
      <c r="H63" s="23"/>
      <c r="I63" s="23"/>
      <c r="J63" s="23"/>
      <c r="K63" s="23"/>
      <c r="L63" s="23"/>
      <c r="M63" s="23"/>
      <c r="N63" s="2"/>
      <c r="O63" s="2"/>
      <c r="P63" s="2"/>
    </row>
    <row r="64" s="26" customFormat="true" ht="78.75" hidden="false" customHeight="false" outlineLevel="0" collapsed="false">
      <c r="A64" s="15" t="s">
        <v>61</v>
      </c>
      <c r="B64" s="16" t="s">
        <v>62</v>
      </c>
      <c r="C64" s="17"/>
      <c r="D64" s="17" t="n">
        <f aca="false">SUM(D65:D67)</f>
        <v>3</v>
      </c>
      <c r="E64" s="17" t="n">
        <f aca="false">SUM(E65:E67)</f>
        <v>3</v>
      </c>
      <c r="F64" s="18"/>
      <c r="G64" s="18"/>
      <c r="H64" s="18" t="n">
        <f aca="false">SUM(H65:H67)</f>
        <v>3000</v>
      </c>
      <c r="I64" s="18"/>
      <c r="J64" s="18" t="n">
        <f aca="false">SUM(J65:J67)</f>
        <v>35000</v>
      </c>
      <c r="K64" s="18"/>
      <c r="L64" s="18" t="n">
        <f aca="false">SUM(L65:L67)</f>
        <v>25000</v>
      </c>
      <c r="M64" s="18" t="n">
        <f aca="false">SUM(M65:M67)</f>
        <v>63000</v>
      </c>
    </row>
    <row r="65" customFormat="false" ht="15.75" hidden="false" customHeight="false" outlineLevel="0" collapsed="false">
      <c r="A65" s="20"/>
      <c r="B65" s="20"/>
      <c r="C65" s="12" t="s">
        <v>24</v>
      </c>
      <c r="D65" s="61" t="n">
        <v>1</v>
      </c>
      <c r="E65" s="12" t="n">
        <v>1</v>
      </c>
      <c r="F65" s="23" t="n">
        <v>3</v>
      </c>
      <c r="G65" s="23" t="n">
        <v>300</v>
      </c>
      <c r="H65" s="23" t="n">
        <f aca="false">D65*E65*F65*G65</f>
        <v>900</v>
      </c>
      <c r="I65" s="23" t="n">
        <v>10000</v>
      </c>
      <c r="J65" s="23" t="n">
        <f aca="false">I65*D65*E65*2</f>
        <v>20000</v>
      </c>
      <c r="K65" s="23" t="n">
        <v>2500</v>
      </c>
      <c r="L65" s="23" t="n">
        <f aca="false">D65*E65*F65*K65</f>
        <v>7500</v>
      </c>
      <c r="M65" s="23" t="n">
        <f aca="false">H65+J65+L65</f>
        <v>28400</v>
      </c>
      <c r="N65" s="2"/>
      <c r="O65" s="2"/>
      <c r="P65" s="2"/>
    </row>
    <row r="66" customFormat="false" ht="15.75" hidden="false" customHeight="false" outlineLevel="0" collapsed="false">
      <c r="A66" s="20"/>
      <c r="B66" s="20"/>
      <c r="C66" s="12" t="s">
        <v>98</v>
      </c>
      <c r="D66" s="61" t="n">
        <v>1</v>
      </c>
      <c r="E66" s="12" t="n">
        <v>1</v>
      </c>
      <c r="F66" s="23" t="n">
        <v>4</v>
      </c>
      <c r="G66" s="23" t="n">
        <v>300</v>
      </c>
      <c r="H66" s="23" t="n">
        <f aca="false">D66*E66*F66*G66</f>
        <v>1200</v>
      </c>
      <c r="I66" s="23" t="n">
        <v>5000</v>
      </c>
      <c r="J66" s="23" t="n">
        <f aca="false">I66*D66*E66*2</f>
        <v>10000</v>
      </c>
      <c r="K66" s="23" t="n">
        <v>2500</v>
      </c>
      <c r="L66" s="23" t="n">
        <f aca="false">D66*E66*F66*K66</f>
        <v>10000</v>
      </c>
      <c r="M66" s="23" t="n">
        <f aca="false">H66+J66+L66</f>
        <v>21200</v>
      </c>
      <c r="N66" s="2"/>
      <c r="O66" s="2"/>
      <c r="P66" s="2"/>
    </row>
    <row r="67" customFormat="false" ht="15.75" hidden="false" customHeight="false" outlineLevel="0" collapsed="false">
      <c r="A67" s="20"/>
      <c r="B67" s="20"/>
      <c r="C67" s="12" t="s">
        <v>27</v>
      </c>
      <c r="D67" s="55" t="n">
        <v>1</v>
      </c>
      <c r="E67" s="12" t="n">
        <v>1</v>
      </c>
      <c r="F67" s="23" t="n">
        <v>3</v>
      </c>
      <c r="G67" s="23" t="n">
        <v>300</v>
      </c>
      <c r="H67" s="23" t="n">
        <f aca="false">D67*E67*F67*G67</f>
        <v>900</v>
      </c>
      <c r="I67" s="23" t="n">
        <v>2500</v>
      </c>
      <c r="J67" s="23" t="n">
        <f aca="false">I67*D67*E67*2</f>
        <v>5000</v>
      </c>
      <c r="K67" s="23" t="n">
        <v>2500</v>
      </c>
      <c r="L67" s="23" t="n">
        <f aca="false">D67*E67*F67*K67</f>
        <v>7500</v>
      </c>
      <c r="M67" s="23" t="n">
        <f aca="false">H67+J67+L67</f>
        <v>13400</v>
      </c>
      <c r="N67" s="2"/>
      <c r="O67" s="2"/>
      <c r="P67" s="2"/>
    </row>
    <row r="68" s="26" customFormat="true" ht="47.25" hidden="false" customHeight="false" outlineLevel="0" collapsed="false">
      <c r="A68" s="15" t="s">
        <v>63</v>
      </c>
      <c r="B68" s="17" t="s">
        <v>64</v>
      </c>
      <c r="C68" s="17"/>
      <c r="D68" s="17" t="n">
        <f aca="false">SUM(D69:D70)</f>
        <v>3</v>
      </c>
      <c r="E68" s="17" t="n">
        <f aca="false">SUM(E69:E70)</f>
        <v>2</v>
      </c>
      <c r="F68" s="18"/>
      <c r="G68" s="18"/>
      <c r="H68" s="18" t="n">
        <f aca="false">SUM(H69:H70)</f>
        <v>3900</v>
      </c>
      <c r="I68" s="18"/>
      <c r="J68" s="18" t="n">
        <f aca="false">SUM(J69:J70)</f>
        <v>30000</v>
      </c>
      <c r="K68" s="18"/>
      <c r="L68" s="18" t="n">
        <f aca="false">SUM(L69:L70)</f>
        <v>32500</v>
      </c>
      <c r="M68" s="18" t="n">
        <f aca="false">SUM(M69:M70)</f>
        <v>66400</v>
      </c>
    </row>
    <row r="69" customFormat="false" ht="15.75" hidden="false" customHeight="false" outlineLevel="0" collapsed="false">
      <c r="A69" s="20"/>
      <c r="B69" s="20"/>
      <c r="C69" s="12" t="s">
        <v>24</v>
      </c>
      <c r="D69" s="61" t="n">
        <v>1</v>
      </c>
      <c r="E69" s="12" t="n">
        <v>1</v>
      </c>
      <c r="F69" s="23" t="n">
        <v>7</v>
      </c>
      <c r="G69" s="23" t="n">
        <v>300</v>
      </c>
      <c r="H69" s="23" t="n">
        <f aca="false">D69*E69*F69*G69</f>
        <v>2100</v>
      </c>
      <c r="I69" s="23" t="n">
        <v>10000</v>
      </c>
      <c r="J69" s="23" t="n">
        <f aca="false">I69*D69*E69*2</f>
        <v>20000</v>
      </c>
      <c r="K69" s="23" t="n">
        <v>2500</v>
      </c>
      <c r="L69" s="23" t="n">
        <f aca="false">D69*E69*F69*K69</f>
        <v>17500</v>
      </c>
      <c r="M69" s="23" t="n">
        <f aca="false">H69+J69+L69</f>
        <v>39600</v>
      </c>
      <c r="N69" s="2"/>
      <c r="O69" s="2"/>
      <c r="P69" s="2"/>
    </row>
    <row r="70" customFormat="false" ht="15.75" hidden="false" customHeight="false" outlineLevel="0" collapsed="false">
      <c r="A70" s="20"/>
      <c r="B70" s="20"/>
      <c r="C70" s="12" t="s">
        <v>27</v>
      </c>
      <c r="D70" s="55" t="n">
        <v>2</v>
      </c>
      <c r="E70" s="12" t="n">
        <v>1</v>
      </c>
      <c r="F70" s="23" t="n">
        <v>3</v>
      </c>
      <c r="G70" s="23" t="n">
        <v>300</v>
      </c>
      <c r="H70" s="23" t="n">
        <f aca="false">D70*E70*F70*G70</f>
        <v>1800</v>
      </c>
      <c r="I70" s="23" t="n">
        <v>2500</v>
      </c>
      <c r="J70" s="23" t="n">
        <f aca="false">I70*D70*E70*2</f>
        <v>10000</v>
      </c>
      <c r="K70" s="23" t="n">
        <v>2500</v>
      </c>
      <c r="L70" s="23" t="n">
        <f aca="false">D70*E70*F70*K70</f>
        <v>15000</v>
      </c>
      <c r="M70" s="23" t="n">
        <f aca="false">H70+J70+L70</f>
        <v>26800</v>
      </c>
      <c r="N70" s="2"/>
      <c r="O70" s="2"/>
      <c r="P70" s="2"/>
    </row>
    <row r="71" s="19" customFormat="true" ht="31.5" hidden="false" customHeight="false" outlineLevel="0" collapsed="false">
      <c r="A71" s="15" t="s">
        <v>65</v>
      </c>
      <c r="B71" s="16" t="s">
        <v>66</v>
      </c>
      <c r="C71" s="17"/>
      <c r="D71" s="17" t="n">
        <f aca="false">D72+D78</f>
        <v>8</v>
      </c>
      <c r="E71" s="24" t="n">
        <f aca="false">E72+E78</f>
        <v>34</v>
      </c>
      <c r="F71" s="18"/>
      <c r="G71" s="18"/>
      <c r="H71" s="18" t="n">
        <f aca="false">H72+H78</f>
        <v>11550</v>
      </c>
      <c r="I71" s="18"/>
      <c r="J71" s="18" t="n">
        <f aca="false">J72+J78</f>
        <v>125000</v>
      </c>
      <c r="K71" s="18"/>
      <c r="L71" s="18" t="n">
        <f aca="false">L72+L78</f>
        <v>60000</v>
      </c>
      <c r="M71" s="18" t="n">
        <f aca="false">M72+M78</f>
        <v>196550</v>
      </c>
    </row>
    <row r="72" s="19" customFormat="true" ht="15.75" hidden="false" customHeight="false" outlineLevel="0" collapsed="false">
      <c r="A72" s="27"/>
      <c r="B72" s="28" t="s">
        <v>67</v>
      </c>
      <c r="C72" s="29"/>
      <c r="D72" s="29" t="n">
        <f aca="false">SUM(D73:D77)</f>
        <v>7</v>
      </c>
      <c r="E72" s="29" t="n">
        <f aca="false">SUM(E73:E77)</f>
        <v>31</v>
      </c>
      <c r="F72" s="29"/>
      <c r="G72" s="29"/>
      <c r="H72" s="30" t="n">
        <f aca="false">SUM(H73:H77)</f>
        <v>9750</v>
      </c>
      <c r="I72" s="29"/>
      <c r="J72" s="30" t="n">
        <f aca="false">SUM(J73:J77)</f>
        <v>110000</v>
      </c>
      <c r="K72" s="29"/>
      <c r="L72" s="30" t="n">
        <f aca="false">SUM(L73:L77)</f>
        <v>45000</v>
      </c>
      <c r="M72" s="30" t="n">
        <f aca="false">SUM(M73:M77)</f>
        <v>164750</v>
      </c>
    </row>
    <row r="73" customFormat="false" ht="15.75" hidden="false" customHeight="false" outlineLevel="0" collapsed="false">
      <c r="A73" s="27"/>
      <c r="B73" s="20"/>
      <c r="C73" s="12" t="s">
        <v>24</v>
      </c>
      <c r="D73" s="61" t="n">
        <v>1</v>
      </c>
      <c r="E73" s="12" t="n">
        <v>5</v>
      </c>
      <c r="F73" s="23" t="n">
        <v>2</v>
      </c>
      <c r="G73" s="23" t="n">
        <v>300</v>
      </c>
      <c r="H73" s="23" t="n">
        <f aca="false">D73*E73*F73*G73</f>
        <v>3000</v>
      </c>
      <c r="I73" s="23" t="n">
        <v>10000</v>
      </c>
      <c r="J73" s="23" t="n">
        <f aca="false">I73*D73*E73*2</f>
        <v>100000</v>
      </c>
      <c r="K73" s="23" t="n">
        <v>2500</v>
      </c>
      <c r="L73" s="23" t="n">
        <f aca="false">D73*E73*F73*K73</f>
        <v>25000</v>
      </c>
      <c r="M73" s="23" t="n">
        <f aca="false">H73+J73+L73</f>
        <v>128000</v>
      </c>
      <c r="N73" s="2"/>
      <c r="O73" s="2"/>
      <c r="P73" s="2"/>
    </row>
    <row r="74" customFormat="false" ht="15.75" hidden="false" customHeight="false" outlineLevel="0" collapsed="false">
      <c r="A74" s="27"/>
      <c r="B74" s="20"/>
      <c r="C74" s="12" t="s">
        <v>27</v>
      </c>
      <c r="D74" s="55" t="n">
        <v>2</v>
      </c>
      <c r="E74" s="12" t="n">
        <v>1</v>
      </c>
      <c r="F74" s="23" t="n">
        <v>4</v>
      </c>
      <c r="G74" s="23" t="n">
        <v>300</v>
      </c>
      <c r="H74" s="23" t="n">
        <f aca="false">D74*E74*F74*G74</f>
        <v>2400</v>
      </c>
      <c r="I74" s="23" t="n">
        <v>2500</v>
      </c>
      <c r="J74" s="23" t="n">
        <f aca="false">I74*D74*E74*2</f>
        <v>10000</v>
      </c>
      <c r="K74" s="23" t="n">
        <v>2500</v>
      </c>
      <c r="L74" s="23" t="n">
        <f aca="false">D74*E74*F74*K74</f>
        <v>20000</v>
      </c>
      <c r="M74" s="23" t="n">
        <f aca="false">H74+J74+L74</f>
        <v>32400</v>
      </c>
      <c r="N74" s="2"/>
      <c r="O74" s="2"/>
      <c r="P74" s="2"/>
    </row>
    <row r="75" customFormat="false" ht="15.75" hidden="false" customHeight="false" outlineLevel="0" collapsed="false">
      <c r="A75" s="27"/>
      <c r="B75" s="20"/>
      <c r="C75" s="12" t="s">
        <v>27</v>
      </c>
      <c r="D75" s="55" t="n">
        <v>1</v>
      </c>
      <c r="E75" s="12" t="n">
        <v>9</v>
      </c>
      <c r="F75" s="23" t="n">
        <v>1</v>
      </c>
      <c r="G75" s="23" t="n">
        <v>150</v>
      </c>
      <c r="H75" s="23" t="n">
        <f aca="false">D75*E75*F75*G75</f>
        <v>1350</v>
      </c>
      <c r="I75" s="23"/>
      <c r="J75" s="23" t="n">
        <f aca="false">I75*D75*E75*2</f>
        <v>0</v>
      </c>
      <c r="K75" s="23"/>
      <c r="L75" s="23" t="n">
        <f aca="false">D75*E75*F75*K75</f>
        <v>0</v>
      </c>
      <c r="M75" s="23" t="n">
        <f aca="false">H75+J75+L75</f>
        <v>1350</v>
      </c>
      <c r="N75" s="2"/>
      <c r="O75" s="2"/>
      <c r="P75" s="2"/>
    </row>
    <row r="76" customFormat="false" ht="15.75" hidden="false" customHeight="false" outlineLevel="0" collapsed="false">
      <c r="A76" s="27"/>
      <c r="B76" s="20"/>
      <c r="C76" s="12" t="s">
        <v>27</v>
      </c>
      <c r="D76" s="55" t="n">
        <v>2</v>
      </c>
      <c r="E76" s="12" t="n">
        <v>4</v>
      </c>
      <c r="F76" s="23" t="n">
        <v>1</v>
      </c>
      <c r="G76" s="23" t="n">
        <v>150</v>
      </c>
      <c r="H76" s="23" t="n">
        <f aca="false">D76*E76*F76*G76</f>
        <v>1200</v>
      </c>
      <c r="I76" s="23"/>
      <c r="J76" s="23" t="n">
        <f aca="false">I76*D76*E76*2</f>
        <v>0</v>
      </c>
      <c r="K76" s="23"/>
      <c r="L76" s="23" t="n">
        <f aca="false">D76*E76*F76*K76</f>
        <v>0</v>
      </c>
      <c r="M76" s="23" t="n">
        <f aca="false">H76+J76+L76</f>
        <v>1200</v>
      </c>
      <c r="N76" s="2"/>
      <c r="O76" s="2"/>
      <c r="P76" s="2"/>
    </row>
    <row r="77" customFormat="false" ht="15.75" hidden="false" customHeight="false" outlineLevel="0" collapsed="false">
      <c r="A77" s="27"/>
      <c r="B77" s="20"/>
      <c r="C77" s="12" t="s">
        <v>27</v>
      </c>
      <c r="D77" s="55" t="n">
        <v>1</v>
      </c>
      <c r="E77" s="12" t="n">
        <v>12</v>
      </c>
      <c r="F77" s="23" t="n">
        <v>1</v>
      </c>
      <c r="G77" s="23" t="n">
        <v>150</v>
      </c>
      <c r="H77" s="23" t="n">
        <f aca="false">D77*E77*F77*G77</f>
        <v>1800</v>
      </c>
      <c r="I77" s="23"/>
      <c r="J77" s="23" t="n">
        <f aca="false">I77*D77*E77*2</f>
        <v>0</v>
      </c>
      <c r="K77" s="23"/>
      <c r="L77" s="23" t="n">
        <f aca="false">D77*E77*F77*K77</f>
        <v>0</v>
      </c>
      <c r="M77" s="23" t="n">
        <f aca="false">H77+J77+L77</f>
        <v>1800</v>
      </c>
      <c r="N77" s="2"/>
      <c r="O77" s="2"/>
      <c r="P77" s="2"/>
    </row>
    <row r="78" s="19" customFormat="true" ht="18" hidden="false" customHeight="true" outlineLevel="0" collapsed="false">
      <c r="A78" s="27"/>
      <c r="B78" s="31" t="s">
        <v>68</v>
      </c>
      <c r="C78" s="29"/>
      <c r="D78" s="32" t="n">
        <f aca="false">D79</f>
        <v>1</v>
      </c>
      <c r="E78" s="29" t="n">
        <f aca="false">E79</f>
        <v>3</v>
      </c>
      <c r="F78" s="33"/>
      <c r="G78" s="30"/>
      <c r="H78" s="30" t="n">
        <f aca="false">SUM(H79:H79)</f>
        <v>1800</v>
      </c>
      <c r="I78" s="30"/>
      <c r="J78" s="30" t="n">
        <f aca="false">SUM(J79:J79)</f>
        <v>15000</v>
      </c>
      <c r="K78" s="33"/>
      <c r="L78" s="30" t="n">
        <f aca="false">SUM(L79:L79)</f>
        <v>15000</v>
      </c>
      <c r="M78" s="30" t="n">
        <f aca="false">SUM(M79:M79)</f>
        <v>31800</v>
      </c>
    </row>
    <row r="79" customFormat="false" ht="15.75" hidden="false" customHeight="false" outlineLevel="0" collapsed="false">
      <c r="A79" s="27"/>
      <c r="B79" s="61"/>
      <c r="C79" s="12" t="s">
        <v>27</v>
      </c>
      <c r="D79" s="61" t="n">
        <v>1</v>
      </c>
      <c r="E79" s="12" t="n">
        <v>3</v>
      </c>
      <c r="F79" s="23" t="n">
        <v>2</v>
      </c>
      <c r="G79" s="23" t="n">
        <v>300</v>
      </c>
      <c r="H79" s="23" t="n">
        <f aca="false">D79*E79*F79*G79</f>
        <v>1800</v>
      </c>
      <c r="I79" s="23" t="n">
        <v>2500</v>
      </c>
      <c r="J79" s="23" t="n">
        <f aca="false">I79*D79*E79*2</f>
        <v>15000</v>
      </c>
      <c r="K79" s="23" t="n">
        <v>2500</v>
      </c>
      <c r="L79" s="23" t="n">
        <f aca="false">D79*E79*F79*K79</f>
        <v>15000</v>
      </c>
      <c r="M79" s="23" t="n">
        <f aca="false">H79+J79+L79</f>
        <v>31800</v>
      </c>
      <c r="N79" s="2"/>
      <c r="O79" s="2"/>
      <c r="P79" s="2"/>
    </row>
    <row r="80" s="26" customFormat="true" ht="31.5" hidden="false" customHeight="false" outlineLevel="0" collapsed="false">
      <c r="A80" s="15" t="s">
        <v>69</v>
      </c>
      <c r="B80" s="17" t="s">
        <v>70</v>
      </c>
      <c r="C80" s="17"/>
      <c r="D80" s="17" t="n">
        <f aca="false">SUM(D81:D83)</f>
        <v>3</v>
      </c>
      <c r="E80" s="17" t="n">
        <f aca="false">SUM(E81:E83)</f>
        <v>6</v>
      </c>
      <c r="F80" s="18"/>
      <c r="G80" s="18"/>
      <c r="H80" s="18" t="n">
        <f aca="false">SUM(H81:H83)</f>
        <v>7200</v>
      </c>
      <c r="I80" s="18"/>
      <c r="J80" s="18" t="n">
        <f aca="false">SUM(J81:J83)</f>
        <v>60000</v>
      </c>
      <c r="K80" s="18"/>
      <c r="L80" s="18" t="n">
        <f aca="false">SUM(L81:L83)</f>
        <v>60000</v>
      </c>
      <c r="M80" s="18" t="n">
        <f aca="false">SUM(M81:M83)</f>
        <v>127200</v>
      </c>
    </row>
    <row r="81" customFormat="false" ht="15.75" hidden="false" customHeight="false" outlineLevel="0" collapsed="false">
      <c r="A81" s="20"/>
      <c r="B81" s="20"/>
      <c r="C81" s="12" t="s">
        <v>24</v>
      </c>
      <c r="D81" s="61" t="n">
        <v>1</v>
      </c>
      <c r="E81" s="12" t="n">
        <v>2</v>
      </c>
      <c r="F81" s="23" t="n">
        <v>5</v>
      </c>
      <c r="G81" s="23" t="n">
        <v>300</v>
      </c>
      <c r="H81" s="23" t="n">
        <f aca="false">D81*E81*F81*G81</f>
        <v>3000</v>
      </c>
      <c r="I81" s="23" t="n">
        <v>10000</v>
      </c>
      <c r="J81" s="23" t="n">
        <f aca="false">I81*D81*E81*2</f>
        <v>40000</v>
      </c>
      <c r="K81" s="23" t="n">
        <v>2500</v>
      </c>
      <c r="L81" s="23" t="n">
        <f aca="false">D81*E81*F81*K81</f>
        <v>25000</v>
      </c>
      <c r="M81" s="23" t="n">
        <f aca="false">H81+J81+L81</f>
        <v>68000</v>
      </c>
      <c r="N81" s="2"/>
      <c r="O81" s="2"/>
      <c r="P81" s="2"/>
    </row>
    <row r="82" customFormat="false" ht="15.75" hidden="false" customHeight="false" outlineLevel="0" collapsed="false">
      <c r="A82" s="20"/>
      <c r="B82" s="20"/>
      <c r="C82" s="12" t="s">
        <v>27</v>
      </c>
      <c r="D82" s="55" t="n">
        <v>1</v>
      </c>
      <c r="E82" s="12" t="n">
        <v>2</v>
      </c>
      <c r="F82" s="23" t="n">
        <v>2</v>
      </c>
      <c r="G82" s="23" t="n">
        <v>300</v>
      </c>
      <c r="H82" s="23" t="n">
        <f aca="false">D82*E82*F82*G82</f>
        <v>1200</v>
      </c>
      <c r="I82" s="23" t="n">
        <v>2500</v>
      </c>
      <c r="J82" s="23" t="n">
        <f aca="false">I82*D82*E82*2</f>
        <v>10000</v>
      </c>
      <c r="K82" s="23" t="n">
        <v>2500</v>
      </c>
      <c r="L82" s="23" t="n">
        <f aca="false">D82*E82*F82*K82</f>
        <v>10000</v>
      </c>
      <c r="M82" s="23" t="n">
        <f aca="false">H82+J82+L82</f>
        <v>21200</v>
      </c>
      <c r="N82" s="2"/>
      <c r="O82" s="2"/>
      <c r="P82" s="2"/>
    </row>
    <row r="83" customFormat="false" ht="15.75" hidden="false" customHeight="false" outlineLevel="0" collapsed="false">
      <c r="A83" s="20"/>
      <c r="B83" s="20"/>
      <c r="C83" s="12" t="s">
        <v>27</v>
      </c>
      <c r="D83" s="55" t="n">
        <v>1</v>
      </c>
      <c r="E83" s="12" t="n">
        <v>2</v>
      </c>
      <c r="F83" s="23" t="n">
        <v>5</v>
      </c>
      <c r="G83" s="23" t="n">
        <v>300</v>
      </c>
      <c r="H83" s="23" t="n">
        <f aca="false">D83*E83*F83*G83</f>
        <v>3000</v>
      </c>
      <c r="I83" s="23" t="n">
        <v>2500</v>
      </c>
      <c r="J83" s="23" t="n">
        <f aca="false">I83*D83*E83*2</f>
        <v>10000</v>
      </c>
      <c r="K83" s="23" t="n">
        <v>2500</v>
      </c>
      <c r="L83" s="23" t="n">
        <f aca="false">D83*E83*F83*K83</f>
        <v>25000</v>
      </c>
      <c r="M83" s="23" t="n">
        <f aca="false">H83+J83+L83</f>
        <v>38000</v>
      </c>
      <c r="N83" s="2"/>
      <c r="O83" s="2"/>
      <c r="P83" s="2"/>
    </row>
    <row r="84" s="26" customFormat="true" ht="47.25" hidden="false" customHeight="false" outlineLevel="0" collapsed="false">
      <c r="A84" s="15" t="s">
        <v>71</v>
      </c>
      <c r="B84" s="17" t="s">
        <v>72</v>
      </c>
      <c r="C84" s="17"/>
      <c r="D84" s="17" t="n">
        <f aca="false">SUM(D85:D87)</f>
        <v>3</v>
      </c>
      <c r="E84" s="17" t="n">
        <f aca="false">SUM(E85:E87)</f>
        <v>20</v>
      </c>
      <c r="F84" s="18"/>
      <c r="G84" s="18"/>
      <c r="H84" s="18" t="n">
        <f aca="false">SUM(H85:H87)</f>
        <v>13800</v>
      </c>
      <c r="I84" s="18"/>
      <c r="J84" s="18" t="n">
        <f aca="false">SUM(J85:J87)</f>
        <v>160000</v>
      </c>
      <c r="K84" s="18"/>
      <c r="L84" s="18" t="n">
        <f aca="false">SUM(L85:L87)</f>
        <v>115000</v>
      </c>
      <c r="M84" s="18" t="n">
        <f aca="false">SUM(M85:M87)</f>
        <v>288800</v>
      </c>
    </row>
    <row r="85" customFormat="false" ht="15.75" hidden="false" customHeight="false" outlineLevel="0" collapsed="false">
      <c r="A85" s="20"/>
      <c r="B85" s="20"/>
      <c r="C85" s="12" t="s">
        <v>24</v>
      </c>
      <c r="D85" s="61" t="n">
        <v>1</v>
      </c>
      <c r="E85" s="12" t="n">
        <v>3</v>
      </c>
      <c r="F85" s="23" t="n">
        <v>4</v>
      </c>
      <c r="G85" s="23" t="n">
        <v>300</v>
      </c>
      <c r="H85" s="23" t="n">
        <f aca="false">D85*E85*F85*G85</f>
        <v>3600</v>
      </c>
      <c r="I85" s="23" t="n">
        <v>10000</v>
      </c>
      <c r="J85" s="23" t="n">
        <f aca="false">I85*D85*E85*2</f>
        <v>60000</v>
      </c>
      <c r="K85" s="23" t="n">
        <v>2500</v>
      </c>
      <c r="L85" s="23" t="n">
        <f aca="false">D85*E85*F85*K85</f>
        <v>30000</v>
      </c>
      <c r="M85" s="23" t="n">
        <f aca="false">H85+J85+L85</f>
        <v>93600</v>
      </c>
      <c r="N85" s="2"/>
      <c r="O85" s="2"/>
      <c r="P85" s="2"/>
    </row>
    <row r="86" customFormat="false" ht="15.75" hidden="false" customHeight="false" outlineLevel="0" collapsed="false">
      <c r="A86" s="20"/>
      <c r="B86" s="20"/>
      <c r="C86" s="12" t="s">
        <v>98</v>
      </c>
      <c r="D86" s="55" t="n">
        <v>1</v>
      </c>
      <c r="E86" s="12" t="n">
        <v>3</v>
      </c>
      <c r="F86" s="23" t="n">
        <v>2</v>
      </c>
      <c r="G86" s="23" t="n">
        <v>300</v>
      </c>
      <c r="H86" s="23" t="n">
        <f aca="false">D86*E86*F86*G86</f>
        <v>1800</v>
      </c>
      <c r="I86" s="23" t="n">
        <v>5000</v>
      </c>
      <c r="J86" s="23" t="n">
        <f aca="false">I86*D86*E86*2</f>
        <v>30000</v>
      </c>
      <c r="K86" s="23" t="n">
        <v>2500</v>
      </c>
      <c r="L86" s="23" t="n">
        <f aca="false">D86*E86*F86*K86</f>
        <v>15000</v>
      </c>
      <c r="M86" s="23" t="n">
        <f aca="false">H86+J86+L86</f>
        <v>46800</v>
      </c>
      <c r="N86" s="2"/>
      <c r="O86" s="2"/>
      <c r="P86" s="2"/>
    </row>
    <row r="87" customFormat="false" ht="15.75" hidden="false" customHeight="false" outlineLevel="0" collapsed="false">
      <c r="A87" s="20"/>
      <c r="B87" s="20"/>
      <c r="C87" s="12" t="s">
        <v>27</v>
      </c>
      <c r="D87" s="55" t="n">
        <v>1</v>
      </c>
      <c r="E87" s="12" t="n">
        <v>14</v>
      </c>
      <c r="F87" s="23" t="n">
        <v>2</v>
      </c>
      <c r="G87" s="23" t="n">
        <v>300</v>
      </c>
      <c r="H87" s="23" t="n">
        <f aca="false">D87*E87*F87*G87</f>
        <v>8400</v>
      </c>
      <c r="I87" s="23" t="n">
        <v>2500</v>
      </c>
      <c r="J87" s="23" t="n">
        <f aca="false">I87*D87*E87*2</f>
        <v>70000</v>
      </c>
      <c r="K87" s="23" t="n">
        <v>2500</v>
      </c>
      <c r="L87" s="23" t="n">
        <f aca="false">D87*E87*F87*K87</f>
        <v>70000</v>
      </c>
      <c r="M87" s="23" t="n">
        <f aca="false">H87+J87+L87</f>
        <v>148400</v>
      </c>
      <c r="N87" s="2"/>
      <c r="O87" s="2"/>
      <c r="P87" s="2"/>
    </row>
    <row r="88" customFormat="false" ht="15.75" hidden="false" customHeight="false" outlineLevel="0" collapsed="false">
      <c r="A88" s="20"/>
      <c r="B88" s="12"/>
      <c r="C88" s="12"/>
      <c r="D88" s="12"/>
      <c r="E88" s="12"/>
      <c r="F88" s="23"/>
      <c r="G88" s="23"/>
      <c r="H88" s="23"/>
      <c r="I88" s="23"/>
      <c r="J88" s="23"/>
      <c r="K88" s="23"/>
      <c r="L88" s="23"/>
      <c r="M88" s="23"/>
      <c r="N88" s="2"/>
      <c r="O88" s="2"/>
      <c r="P88" s="2"/>
    </row>
    <row r="89" s="19" customFormat="true" ht="15.75" hidden="false" customHeight="false" outlineLevel="0" collapsed="false">
      <c r="A89" s="34"/>
      <c r="B89" s="35" t="s">
        <v>74</v>
      </c>
      <c r="C89" s="35"/>
      <c r="D89" s="36" t="n">
        <f aca="false">D68+D64+D62+D54+D51+D45+D39+D37+D35+D27+D25+D22+D19+D17+D15+D7+D71+D80+D84</f>
        <v>86</v>
      </c>
      <c r="E89" s="36" t="n">
        <f aca="false">E68+E64+E62+E54+E51+E45+E39+E37+E35+E27+E25+E22+E19+E17+E15+E7+E71+E80+E84</f>
        <v>480</v>
      </c>
      <c r="F89" s="36"/>
      <c r="G89" s="36"/>
      <c r="H89" s="36" t="n">
        <f aca="false">H68+H64+H62+H54+H51+H45+H39+H37+H35+H27+H25+H22+H19+H17+H15+H7+H71+H80+H84</f>
        <v>339750</v>
      </c>
      <c r="I89" s="36"/>
      <c r="J89" s="36" t="n">
        <f aca="false">J68+J64+J62+J54+J51+J45+J39+J37+J35+J27+J25+J22+J19+J17+J15+J7+J71+J80+J84</f>
        <v>7275000</v>
      </c>
      <c r="K89" s="36"/>
      <c r="L89" s="36" t="n">
        <f aca="false">L68+L64+L62+L54+L51+L45+L39+L37+L35+L27+L25+L22+L19+L17+L15+L7+L71+L80+L84</f>
        <v>3097500</v>
      </c>
      <c r="M89" s="36" t="n">
        <f aca="false">M68+M64+M62+M54+M51+M45+M39+M37+M35+M27+M25+M22+M19+M17+M15+M7+M71+M80+M84</f>
        <v>10712250</v>
      </c>
      <c r="N89" s="25"/>
    </row>
    <row r="90" customFormat="false" ht="15.75" hidden="false" customHeight="false" outlineLevel="0" collapsed="false">
      <c r="E90" s="3"/>
      <c r="F90" s="4"/>
      <c r="G90" s="4"/>
      <c r="O90" s="2"/>
      <c r="P90" s="2"/>
    </row>
    <row r="91" customFormat="false" ht="31.5" hidden="false" customHeight="tru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5.75" hidden="false" customHeight="false" outlineLevel="0" collapsed="false">
      <c r="G92" s="4"/>
      <c r="P92" s="2"/>
    </row>
    <row r="93" customFormat="false" ht="15.75" hidden="false" customHeight="false" outlineLevel="0" collapsed="false">
      <c r="C93" s="13"/>
      <c r="D93" s="7" t="n">
        <v>212</v>
      </c>
      <c r="E93" s="38" t="n">
        <v>222</v>
      </c>
      <c r="F93" s="7" t="s">
        <v>76</v>
      </c>
      <c r="G93" s="39"/>
      <c r="P93" s="2"/>
    </row>
    <row r="94" customFormat="false" ht="15.75" hidden="false" customHeight="false" outlineLevel="0" collapsed="false">
      <c r="C94" s="13"/>
      <c r="D94" s="40"/>
      <c r="E94" s="41"/>
      <c r="F94" s="40"/>
      <c r="G94" s="39"/>
      <c r="P94" s="2"/>
    </row>
    <row r="95" customFormat="false" ht="15.75" hidden="false" customHeight="false" outlineLevel="0" collapsed="false">
      <c r="C95" s="42" t="s">
        <v>78</v>
      </c>
      <c r="D95" s="43" t="n">
        <f aca="false">H7+H15+H17+H19+H22+H25+H27+H37+H39+H45+H51+H54+H62+H68</f>
        <v>303600</v>
      </c>
      <c r="E95" s="43" t="n">
        <f aca="false">J7+J15+J17+J19+J22+J25+J27+J37+J39+J45+J51+J54+J62+J68</f>
        <v>6890000</v>
      </c>
      <c r="F95" s="43" t="n">
        <f aca="false">L7+L15+L17+L19+L22+L25+L27+L37+L39+L45+L51+L54+L62+L68</f>
        <v>2832500</v>
      </c>
      <c r="G95" s="39" t="n">
        <f aca="false">SUM(D95:F95)=(M7+M15+M17+M19+M22+M25+M27+M37+M39+M45+M51+M54+M62+M68)</f>
        <v>1</v>
      </c>
      <c r="P95" s="2"/>
    </row>
    <row r="96" customFormat="false" ht="15.75" hidden="false" customHeight="false" outlineLevel="0" collapsed="false">
      <c r="C96" s="42" t="s">
        <v>79</v>
      </c>
      <c r="D96" s="43" t="n">
        <f aca="false">H35</f>
        <v>600</v>
      </c>
      <c r="E96" s="43" t="n">
        <f aca="false">J35</f>
        <v>5000</v>
      </c>
      <c r="F96" s="43" t="n">
        <f aca="false">L35</f>
        <v>5000</v>
      </c>
      <c r="G96" s="39" t="n">
        <f aca="false">SUM(D96:F96)=M35</f>
        <v>1</v>
      </c>
      <c r="P96" s="2"/>
    </row>
    <row r="97" customFormat="false" ht="15.75" hidden="false" customHeight="false" outlineLevel="0" collapsed="false">
      <c r="C97" s="42" t="s">
        <v>80</v>
      </c>
      <c r="D97" s="43" t="n">
        <f aca="false">H80</f>
        <v>7200</v>
      </c>
      <c r="E97" s="43" t="n">
        <f aca="false">J80</f>
        <v>60000</v>
      </c>
      <c r="F97" s="43" t="n">
        <f aca="false">L80</f>
        <v>60000</v>
      </c>
      <c r="G97" s="39" t="n">
        <f aca="false">SUM(D97:F97)=M80</f>
        <v>1</v>
      </c>
      <c r="P97" s="2"/>
    </row>
    <row r="98" customFormat="false" ht="15.75" hidden="false" customHeight="false" outlineLevel="0" collapsed="false">
      <c r="C98" s="42" t="s">
        <v>81</v>
      </c>
      <c r="D98" s="43" t="n">
        <f aca="false">H64</f>
        <v>3000</v>
      </c>
      <c r="E98" s="43" t="n">
        <f aca="false">J64</f>
        <v>35000</v>
      </c>
      <c r="F98" s="43" t="n">
        <f aca="false">L64</f>
        <v>25000</v>
      </c>
      <c r="G98" s="39" t="n">
        <f aca="false">SUM(D98:F98)=M64</f>
        <v>1</v>
      </c>
      <c r="P98" s="2"/>
    </row>
    <row r="99" customFormat="false" ht="15.75" hidden="false" customHeight="false" outlineLevel="0" collapsed="false">
      <c r="C99" s="44" t="s">
        <v>82</v>
      </c>
      <c r="D99" s="43" t="n">
        <f aca="false">H78</f>
        <v>1800</v>
      </c>
      <c r="E99" s="43" t="n">
        <f aca="false">J78</f>
        <v>15000</v>
      </c>
      <c r="F99" s="43" t="n">
        <f aca="false">L78</f>
        <v>15000</v>
      </c>
      <c r="G99" s="39" t="n">
        <f aca="false">SUM(D99:F99)=M78</f>
        <v>1</v>
      </c>
      <c r="P99" s="2"/>
    </row>
    <row r="100" customFormat="false" ht="15.75" hidden="false" customHeight="false" outlineLevel="0" collapsed="false">
      <c r="C100" s="44" t="s">
        <v>83</v>
      </c>
      <c r="D100" s="43" t="n">
        <f aca="false">H72</f>
        <v>9750</v>
      </c>
      <c r="E100" s="43" t="n">
        <f aca="false">J72</f>
        <v>110000</v>
      </c>
      <c r="F100" s="43" t="n">
        <f aca="false">L72</f>
        <v>45000</v>
      </c>
      <c r="G100" s="39" t="n">
        <f aca="false">SUM(D100:F100)=M72</f>
        <v>1</v>
      </c>
      <c r="P100" s="2"/>
    </row>
    <row r="101" customFormat="false" ht="15.75" hidden="false" customHeight="false" outlineLevel="0" collapsed="false">
      <c r="C101" s="44" t="s">
        <v>84</v>
      </c>
      <c r="D101" s="43" t="n">
        <f aca="false">H84</f>
        <v>13800</v>
      </c>
      <c r="E101" s="43" t="n">
        <f aca="false">J84</f>
        <v>160000</v>
      </c>
      <c r="F101" s="43" t="n">
        <f aca="false">L84</f>
        <v>115000</v>
      </c>
      <c r="G101" s="39" t="n">
        <f aca="false">SUM(D101:F101)=M84</f>
        <v>1</v>
      </c>
      <c r="P101" s="2"/>
    </row>
    <row r="102" customFormat="false" ht="15.75" hidden="false" customHeight="false" outlineLevel="0" collapsed="false">
      <c r="C102" s="13"/>
      <c r="D102" s="43"/>
      <c r="E102" s="43"/>
      <c r="F102" s="43"/>
      <c r="G102" s="39"/>
      <c r="P102" s="2"/>
    </row>
    <row r="103" s="19" customFormat="true" ht="15.75" hidden="false" customHeight="false" outlineLevel="0" collapsed="false">
      <c r="A103" s="45"/>
      <c r="C103" s="44" t="s">
        <v>85</v>
      </c>
      <c r="D103" s="46" t="n">
        <f aca="false">SUM(D95:D102)</f>
        <v>339750</v>
      </c>
      <c r="E103" s="46" t="n">
        <f aca="false">SUM(E95:E102)</f>
        <v>7275000</v>
      </c>
      <c r="F103" s="46" t="n">
        <f aca="false">SUM(F95:F102)</f>
        <v>3097500</v>
      </c>
      <c r="G103" s="47"/>
      <c r="H103" s="48"/>
      <c r="I103" s="48"/>
      <c r="J103" s="48"/>
      <c r="K103" s="48"/>
      <c r="L103" s="48"/>
      <c r="M103" s="48"/>
      <c r="N103" s="48"/>
      <c r="O103" s="48"/>
    </row>
    <row r="104" s="50" customFormat="true" ht="15.75" hidden="false" customHeight="false" outlineLevel="0" collapsed="false">
      <c r="A104" s="49"/>
      <c r="C104" s="51"/>
      <c r="D104" s="52" t="n">
        <f aca="false">D103-H89</f>
        <v>0</v>
      </c>
      <c r="E104" s="52" t="n">
        <f aca="false">E103-J89</f>
        <v>0</v>
      </c>
      <c r="F104" s="52" t="n">
        <f aca="false">F103-L89</f>
        <v>0</v>
      </c>
      <c r="G104" s="39"/>
      <c r="H104" s="52"/>
      <c r="I104" s="4"/>
      <c r="J104" s="4"/>
      <c r="K104" s="4"/>
      <c r="L104" s="52"/>
      <c r="M104" s="52"/>
      <c r="N104" s="52"/>
      <c r="O104" s="52"/>
    </row>
    <row r="108" customFormat="false" ht="15.75" hidden="false" customHeight="true" outlineLevel="0" collapsed="false">
      <c r="B108" s="2" t="s">
        <v>86</v>
      </c>
      <c r="F108" s="53" t="s">
        <v>87</v>
      </c>
      <c r="G108" s="53"/>
    </row>
  </sheetData>
  <mergeCells count="36">
    <mergeCell ref="A1:M1"/>
    <mergeCell ref="A3:A5"/>
    <mergeCell ref="B3:B5"/>
    <mergeCell ref="C3:C5"/>
    <mergeCell ref="D3:D5"/>
    <mergeCell ref="E3:E5"/>
    <mergeCell ref="F3:L3"/>
    <mergeCell ref="M3:M5"/>
    <mergeCell ref="F4:F5"/>
    <mergeCell ref="G4:H4"/>
    <mergeCell ref="I4:J4"/>
    <mergeCell ref="K4:L4"/>
    <mergeCell ref="A8:A14"/>
    <mergeCell ref="B8:B10"/>
    <mergeCell ref="B11:B12"/>
    <mergeCell ref="B13:B14"/>
    <mergeCell ref="A16:B16"/>
    <mergeCell ref="A18:B18"/>
    <mergeCell ref="A20:B21"/>
    <mergeCell ref="A23:B24"/>
    <mergeCell ref="A26:B26"/>
    <mergeCell ref="A28:B34"/>
    <mergeCell ref="A36:B36"/>
    <mergeCell ref="A38:B38"/>
    <mergeCell ref="A40:B44"/>
    <mergeCell ref="A46:B50"/>
    <mergeCell ref="A52:B53"/>
    <mergeCell ref="A55:B61"/>
    <mergeCell ref="A63:B63"/>
    <mergeCell ref="A65:B67"/>
    <mergeCell ref="A69:B70"/>
    <mergeCell ref="A72:A79"/>
    <mergeCell ref="B73:B77"/>
    <mergeCell ref="A81:B83"/>
    <mergeCell ref="A85:B87"/>
    <mergeCell ref="F108:G108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26" man="true" max="16383" min="0"/>
    <brk id="50" man="true" max="16383" min="0"/>
    <brk id="70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141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pane xSplit="0" ySplit="930" topLeftCell="BM1" activePane="bottomLeft" state="split"/>
      <selection pane="topLeft" activeCell="A4" activeCellId="0" sqref="A4"/>
      <selection pane="bottomLeft" activeCell="C81" activeCellId="0" sqref="C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3" min="2" style="2" width="27.28"/>
    <col collapsed="false" customWidth="true" hidden="false" outlineLevel="0" max="4" min="4" style="4" width="18.41"/>
    <col collapsed="false" customWidth="true" hidden="false" outlineLevel="0" max="7" min="5" style="4" width="14.7"/>
    <col collapsed="false" customWidth="true" hidden="false" outlineLevel="0" max="8" min="8" style="4" width="18.28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s="63" customFormat="true" ht="82.5" hidden="false" customHeight="true" outlineLevel="0" collapsed="false">
      <c r="A1" s="62" t="s">
        <v>104</v>
      </c>
      <c r="B1" s="62"/>
      <c r="C1" s="62"/>
      <c r="D1" s="62"/>
      <c r="E1" s="62"/>
      <c r="F1" s="62"/>
      <c r="G1" s="62"/>
      <c r="H1" s="62"/>
    </row>
    <row r="3" s="10" customFormat="true" ht="48.75" hidden="false" customHeight="true" outlineLevel="0" collapsed="false">
      <c r="A3" s="64" t="s">
        <v>1</v>
      </c>
      <c r="B3" s="65" t="s">
        <v>2</v>
      </c>
      <c r="C3" s="66" t="s">
        <v>105</v>
      </c>
      <c r="D3" s="66" t="s">
        <v>106</v>
      </c>
      <c r="E3" s="9" t="s">
        <v>12</v>
      </c>
      <c r="F3" s="9" t="s">
        <v>13</v>
      </c>
      <c r="G3" s="9" t="s">
        <v>14</v>
      </c>
      <c r="H3" s="66" t="s">
        <v>10</v>
      </c>
    </row>
    <row r="4" customFormat="false" ht="15.75" hidden="false" customHeight="false" outlineLevel="0" collapsed="false">
      <c r="A4" s="11"/>
      <c r="B4" s="12"/>
      <c r="C4" s="12"/>
      <c r="D4" s="14"/>
      <c r="E4" s="14"/>
      <c r="F4" s="14"/>
      <c r="G4" s="14"/>
      <c r="H4" s="14"/>
    </row>
    <row r="5" customFormat="false" ht="15.75" hidden="false" customHeight="false" outlineLevel="0" collapsed="false">
      <c r="A5" s="67" t="s">
        <v>20</v>
      </c>
      <c r="B5" s="68" t="s">
        <v>21</v>
      </c>
      <c r="C5" s="69" t="n">
        <f aca="false">'расп.14 повыш.квалиф.'!H7</f>
        <v>107000</v>
      </c>
      <c r="D5" s="70" t="n">
        <f aca="false">'расп.13 внеплан.семинары'!H7</f>
        <v>510000</v>
      </c>
      <c r="E5" s="70" t="n">
        <f aca="false">'расп.13 внеплан.семинары'!K7+'расп.14 повыш.квалиф.'!K7+командировки!H7</f>
        <v>151500</v>
      </c>
      <c r="F5" s="70" t="n">
        <f aca="false">'расп.13 внеплан.семинары'!M7+'расп.14 повыш.квалиф.'!M7+командировки!J7</f>
        <v>4700000</v>
      </c>
      <c r="G5" s="70" t="n">
        <f aca="false">'расп.13 внеплан.семинары'!O7+'расп.14 повыш.квалиф.'!O7+командировки!L7</f>
        <v>2270000</v>
      </c>
      <c r="H5" s="70" t="n">
        <f aca="false">SUM(C5:G5)</f>
        <v>7738500</v>
      </c>
    </row>
    <row r="6" s="74" customFormat="true" ht="12.75" hidden="false" customHeight="false" outlineLevel="0" collapsed="false">
      <c r="A6" s="71"/>
      <c r="B6" s="72" t="s">
        <v>107</v>
      </c>
      <c r="C6" s="73" t="n">
        <f aca="false">C5*50%</f>
        <v>53500</v>
      </c>
      <c r="D6" s="73" t="n">
        <f aca="false">D5*50%</f>
        <v>255000</v>
      </c>
      <c r="E6" s="73" t="n">
        <f aca="false">E5*50%</f>
        <v>75750</v>
      </c>
      <c r="F6" s="73" t="n">
        <f aca="false">F5*50%</f>
        <v>2350000</v>
      </c>
      <c r="G6" s="73" t="n">
        <f aca="false">G5*50%</f>
        <v>1135000</v>
      </c>
      <c r="H6" s="73" t="n">
        <f aca="false">SUM(C6:G6)</f>
        <v>3869250</v>
      </c>
    </row>
    <row r="7" s="74" customFormat="true" ht="12.75" hidden="false" customHeight="false" outlineLevel="0" collapsed="false">
      <c r="A7" s="71"/>
      <c r="B7" s="72" t="s">
        <v>108</v>
      </c>
      <c r="C7" s="73" t="n">
        <f aca="false">C5*35%</f>
        <v>37450</v>
      </c>
      <c r="D7" s="73" t="n">
        <f aca="false">D5*35%</f>
        <v>178500</v>
      </c>
      <c r="E7" s="73" t="n">
        <f aca="false">E5*35%</f>
        <v>53025</v>
      </c>
      <c r="F7" s="73" t="n">
        <f aca="false">F5*35%</f>
        <v>1645000</v>
      </c>
      <c r="G7" s="73" t="n">
        <f aca="false">G5*35%</f>
        <v>794500</v>
      </c>
      <c r="H7" s="73" t="n">
        <f aca="false">SUM(C7:G7)</f>
        <v>2708475</v>
      </c>
    </row>
    <row r="8" s="74" customFormat="true" ht="12.75" hidden="false" customHeight="false" outlineLevel="0" collapsed="false">
      <c r="A8" s="71"/>
      <c r="B8" s="72" t="s">
        <v>109</v>
      </c>
      <c r="C8" s="73" t="n">
        <f aca="false">C5*25%</f>
        <v>26750</v>
      </c>
      <c r="D8" s="73" t="n">
        <f aca="false">D5*25%</f>
        <v>127500</v>
      </c>
      <c r="E8" s="73" t="n">
        <f aca="false">E5*25%</f>
        <v>37875</v>
      </c>
      <c r="F8" s="73" t="n">
        <f aca="false">F5*25%</f>
        <v>1175000</v>
      </c>
      <c r="G8" s="73" t="n">
        <f aca="false">G5*25%</f>
        <v>567500</v>
      </c>
      <c r="H8" s="73" t="n">
        <f aca="false">SUM(C8:G8)</f>
        <v>1934625</v>
      </c>
    </row>
    <row r="9" customFormat="false" ht="78.75" hidden="false" customHeight="false" outlineLevel="0" collapsed="false">
      <c r="A9" s="67" t="s">
        <v>28</v>
      </c>
      <c r="B9" s="75" t="s">
        <v>29</v>
      </c>
      <c r="C9" s="69" t="n">
        <f aca="false">'расп.14 повыш.квалиф.'!H15</f>
        <v>20000</v>
      </c>
      <c r="D9" s="70" t="n">
        <f aca="false">'расп.13 внеплан.семинары'!H15</f>
        <v>19000</v>
      </c>
      <c r="E9" s="70" t="n">
        <f aca="false">'расп.13 внеплан.семинары'!K15+'расп.14 повыш.квалиф.'!K11+командировки!H15</f>
        <v>6600</v>
      </c>
      <c r="F9" s="70" t="n">
        <f aca="false">'расп.13 внеплан.семинары'!M15+'расп.14 повыш.квалиф.'!M11+командировки!J15</f>
        <v>140000</v>
      </c>
      <c r="G9" s="70" t="n">
        <f aca="false">'расп.13 внеплан.семинары'!O15+'расп.14 повыш.квалиф.'!O11+командировки!L15</f>
        <v>55000</v>
      </c>
      <c r="H9" s="70" t="n">
        <f aca="false">SUM(C9:G9)</f>
        <v>240600</v>
      </c>
    </row>
    <row r="10" s="74" customFormat="true" ht="12.75" hidden="false" customHeight="false" outlineLevel="0" collapsed="false">
      <c r="A10" s="71"/>
      <c r="B10" s="72" t="s">
        <v>107</v>
      </c>
      <c r="C10" s="73" t="n">
        <f aca="false">C9*50%</f>
        <v>10000</v>
      </c>
      <c r="D10" s="73" t="n">
        <f aca="false">D9*50%</f>
        <v>9500</v>
      </c>
      <c r="E10" s="73" t="n">
        <f aca="false">E9*50%</f>
        <v>3300</v>
      </c>
      <c r="F10" s="73" t="n">
        <f aca="false">F9*50%</f>
        <v>70000</v>
      </c>
      <c r="G10" s="73" t="n">
        <f aca="false">G9*50%</f>
        <v>27500</v>
      </c>
      <c r="H10" s="73" t="n">
        <f aca="false">SUM(C10:G10)</f>
        <v>120300</v>
      </c>
    </row>
    <row r="11" s="74" customFormat="true" ht="12.75" hidden="false" customHeight="false" outlineLevel="0" collapsed="false">
      <c r="A11" s="71"/>
      <c r="B11" s="72" t="s">
        <v>108</v>
      </c>
      <c r="C11" s="73" t="n">
        <f aca="false">C9*35%</f>
        <v>7000</v>
      </c>
      <c r="D11" s="73" t="n">
        <f aca="false">D9*35%</f>
        <v>6650</v>
      </c>
      <c r="E11" s="73" t="n">
        <f aca="false">E9*35%</f>
        <v>2310</v>
      </c>
      <c r="F11" s="73" t="n">
        <f aca="false">F9*35%</f>
        <v>49000</v>
      </c>
      <c r="G11" s="73" t="n">
        <f aca="false">G9*35%</f>
        <v>19250</v>
      </c>
      <c r="H11" s="73" t="n">
        <f aca="false">SUM(C11:G11)</f>
        <v>84210</v>
      </c>
    </row>
    <row r="12" s="74" customFormat="true" ht="12.75" hidden="false" customHeight="false" outlineLevel="0" collapsed="false">
      <c r="A12" s="71"/>
      <c r="B12" s="72" t="s">
        <v>109</v>
      </c>
      <c r="C12" s="73" t="n">
        <f aca="false">C9*25%</f>
        <v>5000</v>
      </c>
      <c r="D12" s="73" t="n">
        <f aca="false">D9*25%</f>
        <v>4750</v>
      </c>
      <c r="E12" s="73" t="n">
        <f aca="false">E9*25%</f>
        <v>1650</v>
      </c>
      <c r="F12" s="73" t="n">
        <f aca="false">F9*25%</f>
        <v>35000</v>
      </c>
      <c r="G12" s="73" t="n">
        <f aca="false">G9*25%</f>
        <v>13750</v>
      </c>
      <c r="H12" s="73" t="n">
        <f aca="false">SUM(C12:G12)</f>
        <v>60150</v>
      </c>
    </row>
    <row r="13" customFormat="false" ht="15.75" hidden="false" customHeight="false" outlineLevel="0" collapsed="false">
      <c r="A13" s="67" t="s">
        <v>33</v>
      </c>
      <c r="B13" s="75" t="s">
        <v>34</v>
      </c>
      <c r="C13" s="69" t="n">
        <f aca="false">'расп.14 повыш.квалиф.'!H13</f>
        <v>20000</v>
      </c>
      <c r="D13" s="70" t="n">
        <f aca="false">'расп.13 внеплан.семинары'!H18</f>
        <v>19000</v>
      </c>
      <c r="E13" s="70" t="n">
        <f aca="false">'расп.13 внеплан.семинары'!K18+'расп.14 повыш.квалиф.'!K13+командировки!H17</f>
        <v>3600</v>
      </c>
      <c r="F13" s="70" t="n">
        <f aca="false">'расп.13 внеплан.семинары'!M18+'расп.14 повыш.квалиф.'!M13+командировки!J17</f>
        <v>40000</v>
      </c>
      <c r="G13" s="70" t="n">
        <f aca="false">'расп.13 внеплан.семинары'!O18+'расп.14 повыш.квалиф.'!O13+командировки!L17</f>
        <v>30000</v>
      </c>
      <c r="H13" s="70" t="n">
        <f aca="false">SUM(C13:G13)</f>
        <v>112600</v>
      </c>
    </row>
    <row r="14" s="74" customFormat="true" ht="12.75" hidden="false" customHeight="false" outlineLevel="0" collapsed="false">
      <c r="A14" s="71"/>
      <c r="B14" s="72" t="s">
        <v>107</v>
      </c>
      <c r="C14" s="73" t="n">
        <f aca="false">C13*50%</f>
        <v>10000</v>
      </c>
      <c r="D14" s="73" t="n">
        <f aca="false">D13*50%</f>
        <v>9500</v>
      </c>
      <c r="E14" s="73" t="n">
        <f aca="false">E13*50%</f>
        <v>1800</v>
      </c>
      <c r="F14" s="73" t="n">
        <f aca="false">F13*50%</f>
        <v>20000</v>
      </c>
      <c r="G14" s="73" t="n">
        <f aca="false">G13*50%</f>
        <v>15000</v>
      </c>
      <c r="H14" s="73" t="n">
        <f aca="false">SUM(C14:G14)</f>
        <v>56300</v>
      </c>
    </row>
    <row r="15" s="74" customFormat="true" ht="12.75" hidden="false" customHeight="false" outlineLevel="0" collapsed="false">
      <c r="A15" s="71"/>
      <c r="B15" s="72" t="s">
        <v>108</v>
      </c>
      <c r="C15" s="73" t="n">
        <f aca="false">C13*35%</f>
        <v>7000</v>
      </c>
      <c r="D15" s="73" t="n">
        <f aca="false">D13*35%</f>
        <v>6650</v>
      </c>
      <c r="E15" s="73" t="n">
        <f aca="false">E13*35%</f>
        <v>1260</v>
      </c>
      <c r="F15" s="73" t="n">
        <f aca="false">F13*35%</f>
        <v>14000</v>
      </c>
      <c r="G15" s="73" t="n">
        <f aca="false">G13*35%</f>
        <v>10500</v>
      </c>
      <c r="H15" s="73" t="n">
        <f aca="false">SUM(C15:G15)</f>
        <v>39410</v>
      </c>
    </row>
    <row r="16" s="74" customFormat="true" ht="12.75" hidden="false" customHeight="false" outlineLevel="0" collapsed="false">
      <c r="A16" s="71"/>
      <c r="B16" s="72" t="s">
        <v>109</v>
      </c>
      <c r="C16" s="73" t="n">
        <f aca="false">C13*25%</f>
        <v>5000</v>
      </c>
      <c r="D16" s="73" t="n">
        <f aca="false">D13*25%</f>
        <v>4750</v>
      </c>
      <c r="E16" s="73" t="n">
        <f aca="false">E13*25%</f>
        <v>900</v>
      </c>
      <c r="F16" s="73" t="n">
        <f aca="false">F13*25%</f>
        <v>10000</v>
      </c>
      <c r="G16" s="73" t="n">
        <f aca="false">G13*25%</f>
        <v>7500</v>
      </c>
      <c r="H16" s="73" t="n">
        <f aca="false">SUM(C16:G16)</f>
        <v>28150</v>
      </c>
    </row>
    <row r="17" customFormat="false" ht="15.75" hidden="false" customHeight="false" outlineLevel="0" collapsed="false">
      <c r="A17" s="67" t="s">
        <v>35</v>
      </c>
      <c r="B17" s="68" t="s">
        <v>36</v>
      </c>
      <c r="C17" s="70" t="n">
        <f aca="false">'расп.14 повыш.квалиф.'!H15</f>
        <v>20000</v>
      </c>
      <c r="D17" s="70" t="n">
        <f aca="false">'расп.13 внеплан.семинары'!H21</f>
        <v>19000</v>
      </c>
      <c r="E17" s="70" t="n">
        <f aca="false">'расп.13 внеплан.семинары'!K21+'расп.14 повыш.квалиф.'!K15+командировки!H19</f>
        <v>5550</v>
      </c>
      <c r="F17" s="70" t="n">
        <f aca="false">'расп.13 внеплан.семинары'!M21+'расп.14 повыш.квалиф.'!M15+командировки!J19</f>
        <v>50000</v>
      </c>
      <c r="G17" s="70" t="n">
        <f aca="false">'расп.13 внеплан.семинары'!O21+'расп.14 повыш.квалиф.'!O15+командировки!L19</f>
        <v>45000</v>
      </c>
      <c r="H17" s="70" t="n">
        <f aca="false">SUM(C17:G17)</f>
        <v>139550</v>
      </c>
    </row>
    <row r="18" s="74" customFormat="true" ht="12.75" hidden="false" customHeight="false" outlineLevel="0" collapsed="false">
      <c r="A18" s="71"/>
      <c r="B18" s="72" t="s">
        <v>107</v>
      </c>
      <c r="C18" s="73" t="n">
        <f aca="false">C17*50%</f>
        <v>10000</v>
      </c>
      <c r="D18" s="73" t="n">
        <f aca="false">D17*50%</f>
        <v>9500</v>
      </c>
      <c r="E18" s="73" t="n">
        <f aca="false">E17*50%</f>
        <v>2775</v>
      </c>
      <c r="F18" s="73" t="n">
        <f aca="false">F17*50%</f>
        <v>25000</v>
      </c>
      <c r="G18" s="73" t="n">
        <f aca="false">G17*50%</f>
        <v>22500</v>
      </c>
      <c r="H18" s="73" t="n">
        <f aca="false">SUM(C18:G18)</f>
        <v>69775</v>
      </c>
    </row>
    <row r="19" s="74" customFormat="true" ht="12.75" hidden="false" customHeight="false" outlineLevel="0" collapsed="false">
      <c r="A19" s="71"/>
      <c r="B19" s="72" t="s">
        <v>108</v>
      </c>
      <c r="C19" s="73" t="n">
        <f aca="false">C17*35%</f>
        <v>7000</v>
      </c>
      <c r="D19" s="73" t="n">
        <f aca="false">D17*35%</f>
        <v>6650</v>
      </c>
      <c r="E19" s="73" t="n">
        <f aca="false">E17*35%</f>
        <v>1942.5</v>
      </c>
      <c r="F19" s="73" t="n">
        <f aca="false">F17*35%</f>
        <v>17500</v>
      </c>
      <c r="G19" s="73" t="n">
        <f aca="false">G17*35%</f>
        <v>15750</v>
      </c>
      <c r="H19" s="73" t="n">
        <f aca="false">SUM(C19:G19)</f>
        <v>48842.5</v>
      </c>
    </row>
    <row r="20" s="74" customFormat="true" ht="12.75" hidden="false" customHeight="false" outlineLevel="0" collapsed="false">
      <c r="A20" s="71"/>
      <c r="B20" s="72" t="s">
        <v>109</v>
      </c>
      <c r="C20" s="73" t="n">
        <f aca="false">C17*25%</f>
        <v>5000</v>
      </c>
      <c r="D20" s="73" t="n">
        <f aca="false">D17*25%</f>
        <v>4750</v>
      </c>
      <c r="E20" s="73" t="n">
        <f aca="false">E17*25%</f>
        <v>1387.5</v>
      </c>
      <c r="F20" s="73" t="n">
        <f aca="false">F17*25%</f>
        <v>12500</v>
      </c>
      <c r="G20" s="73" t="n">
        <f aca="false">G17*25%</f>
        <v>11250</v>
      </c>
      <c r="H20" s="73" t="n">
        <f aca="false">SUM(C20:G20)</f>
        <v>34887.5</v>
      </c>
    </row>
    <row r="21" customFormat="false" ht="31.5" hidden="false" customHeight="false" outlineLevel="0" collapsed="false">
      <c r="A21" s="67" t="s">
        <v>37</v>
      </c>
      <c r="B21" s="68" t="s">
        <v>38</v>
      </c>
      <c r="C21" s="70" t="n">
        <f aca="false">'расп.14 повыш.квалиф.'!H17</f>
        <v>40000</v>
      </c>
      <c r="D21" s="70" t="n">
        <f aca="false">'расп.13 внеплан.семинары'!H24</f>
        <v>27000</v>
      </c>
      <c r="E21" s="70" t="n">
        <f aca="false">'расп.13 внеплан.семинары'!K24+'расп.14 повыш.квалиф.'!K17+командировки!H22</f>
        <v>9900</v>
      </c>
      <c r="F21" s="70" t="n">
        <f aca="false">'расп.13 внеплан.семинары'!M24+'расп.14 повыш.квалиф.'!M17+командировки!J22</f>
        <v>115000</v>
      </c>
      <c r="G21" s="70" t="n">
        <f aca="false">'расп.13 внеплан.семинары'!O24+'расп.14 повыш.квалиф.'!O17+командировки!L22</f>
        <v>82500</v>
      </c>
      <c r="H21" s="70" t="n">
        <f aca="false">SUM(C21:G21)</f>
        <v>274400</v>
      </c>
    </row>
    <row r="22" s="74" customFormat="true" ht="12.75" hidden="false" customHeight="false" outlineLevel="0" collapsed="false">
      <c r="A22" s="71"/>
      <c r="B22" s="72" t="s">
        <v>107</v>
      </c>
      <c r="C22" s="73" t="n">
        <f aca="false">C21*50%</f>
        <v>20000</v>
      </c>
      <c r="D22" s="73" t="n">
        <f aca="false">D21*50%</f>
        <v>13500</v>
      </c>
      <c r="E22" s="73" t="n">
        <f aca="false">E21*50%</f>
        <v>4950</v>
      </c>
      <c r="F22" s="73" t="n">
        <f aca="false">F21*50%</f>
        <v>57500</v>
      </c>
      <c r="G22" s="73" t="n">
        <f aca="false">G21*50%</f>
        <v>41250</v>
      </c>
      <c r="H22" s="73" t="n">
        <f aca="false">SUM(C22:G22)</f>
        <v>137200</v>
      </c>
    </row>
    <row r="23" s="74" customFormat="true" ht="12.75" hidden="false" customHeight="false" outlineLevel="0" collapsed="false">
      <c r="A23" s="71"/>
      <c r="B23" s="72" t="s">
        <v>108</v>
      </c>
      <c r="C23" s="73" t="n">
        <f aca="false">C21*35%</f>
        <v>14000</v>
      </c>
      <c r="D23" s="73" t="n">
        <f aca="false">D21*35%</f>
        <v>9450</v>
      </c>
      <c r="E23" s="73" t="n">
        <f aca="false">E21*35%</f>
        <v>3465</v>
      </c>
      <c r="F23" s="73" t="n">
        <f aca="false">F21*35%</f>
        <v>40250</v>
      </c>
      <c r="G23" s="73" t="n">
        <f aca="false">G21*35%</f>
        <v>28875</v>
      </c>
      <c r="H23" s="73" t="n">
        <f aca="false">SUM(C23:G23)</f>
        <v>96040</v>
      </c>
    </row>
    <row r="24" s="74" customFormat="true" ht="12.75" hidden="false" customHeight="false" outlineLevel="0" collapsed="false">
      <c r="A24" s="71"/>
      <c r="B24" s="72" t="s">
        <v>109</v>
      </c>
      <c r="C24" s="73" t="n">
        <f aca="false">C21*25%</f>
        <v>10000</v>
      </c>
      <c r="D24" s="73" t="n">
        <f aca="false">D21*25%</f>
        <v>6750</v>
      </c>
      <c r="E24" s="73" t="n">
        <f aca="false">E21*25%</f>
        <v>2475</v>
      </c>
      <c r="F24" s="73" t="n">
        <f aca="false">F21*25%</f>
        <v>28750</v>
      </c>
      <c r="G24" s="73" t="n">
        <f aca="false">G21*25%</f>
        <v>20625</v>
      </c>
      <c r="H24" s="73" t="n">
        <f aca="false">SUM(C24:G24)</f>
        <v>68600</v>
      </c>
    </row>
    <row r="25" customFormat="false" ht="63" hidden="false" customHeight="false" outlineLevel="0" collapsed="false">
      <c r="A25" s="67" t="s">
        <v>40</v>
      </c>
      <c r="B25" s="68" t="s">
        <v>41</v>
      </c>
      <c r="C25" s="70" t="n">
        <f aca="false">'расп.14 повыш.квалиф.'!H19</f>
        <v>60000</v>
      </c>
      <c r="D25" s="70" t="n">
        <f aca="false">'расп.13 внеплан.семинары'!H29</f>
        <v>46000</v>
      </c>
      <c r="E25" s="70" t="n">
        <f aca="false">'расп.13 внеплан.семинары'!K29+'расп.14 повыш.квалиф.'!K19+командировки!H25</f>
        <v>9900</v>
      </c>
      <c r="F25" s="70" t="n">
        <f aca="false">'расп.13 внеплан.семинары'!M29+'расп.14 повыш.квалиф.'!M19+командировки!J25</f>
        <v>100000</v>
      </c>
      <c r="G25" s="70" t="n">
        <f aca="false">'расп.13 внеплан.семинары'!O29+'расп.14 повыш.квалиф.'!O19+командировки!L25</f>
        <v>82500</v>
      </c>
      <c r="H25" s="70" t="n">
        <f aca="false">SUM(C25:G25)</f>
        <v>298400</v>
      </c>
    </row>
    <row r="26" s="74" customFormat="true" ht="12.75" hidden="false" customHeight="false" outlineLevel="0" collapsed="false">
      <c r="A26" s="71"/>
      <c r="B26" s="72" t="s">
        <v>107</v>
      </c>
      <c r="C26" s="73" t="n">
        <f aca="false">C25*50%</f>
        <v>30000</v>
      </c>
      <c r="D26" s="73" t="n">
        <f aca="false">D25*50%</f>
        <v>23000</v>
      </c>
      <c r="E26" s="73" t="n">
        <f aca="false">E25*50%</f>
        <v>4950</v>
      </c>
      <c r="F26" s="73" t="n">
        <f aca="false">F25*50%</f>
        <v>50000</v>
      </c>
      <c r="G26" s="73" t="n">
        <f aca="false">G25*50%</f>
        <v>41250</v>
      </c>
      <c r="H26" s="73" t="n">
        <f aca="false">SUM(C26:G26)</f>
        <v>149200</v>
      </c>
    </row>
    <row r="27" s="74" customFormat="true" ht="12.75" hidden="false" customHeight="false" outlineLevel="0" collapsed="false">
      <c r="A27" s="71"/>
      <c r="B27" s="72" t="s">
        <v>108</v>
      </c>
      <c r="C27" s="73" t="n">
        <f aca="false">C25*35%</f>
        <v>21000</v>
      </c>
      <c r="D27" s="73" t="n">
        <f aca="false">D25*35%</f>
        <v>16100</v>
      </c>
      <c r="E27" s="73" t="n">
        <f aca="false">E25*35%</f>
        <v>3465</v>
      </c>
      <c r="F27" s="73" t="n">
        <f aca="false">F25*35%</f>
        <v>35000</v>
      </c>
      <c r="G27" s="73" t="n">
        <f aca="false">G25*35%</f>
        <v>28875</v>
      </c>
      <c r="H27" s="73" t="n">
        <f aca="false">SUM(C27:G27)</f>
        <v>104440</v>
      </c>
    </row>
    <row r="28" s="74" customFormat="true" ht="12.75" hidden="false" customHeight="false" outlineLevel="0" collapsed="false">
      <c r="A28" s="71"/>
      <c r="B28" s="72" t="s">
        <v>109</v>
      </c>
      <c r="C28" s="73" t="n">
        <f aca="false">C25*25%</f>
        <v>15000</v>
      </c>
      <c r="D28" s="73" t="n">
        <f aca="false">D25*25%</f>
        <v>11500</v>
      </c>
      <c r="E28" s="73" t="n">
        <f aca="false">E25*25%</f>
        <v>2475</v>
      </c>
      <c r="F28" s="73" t="n">
        <f aca="false">F25*25%</f>
        <v>25000</v>
      </c>
      <c r="G28" s="73" t="n">
        <f aca="false">G25*25%</f>
        <v>20625</v>
      </c>
      <c r="H28" s="73" t="n">
        <f aca="false">SUM(C28:G28)</f>
        <v>74600</v>
      </c>
    </row>
    <row r="29" customFormat="false" ht="15.75" hidden="false" customHeight="false" outlineLevel="0" collapsed="false">
      <c r="A29" s="67" t="s">
        <v>42</v>
      </c>
      <c r="B29" s="68" t="s">
        <v>43</v>
      </c>
      <c r="C29" s="70" t="n">
        <f aca="false">'расп.14 повыш.квалиф.'!H21</f>
        <v>60000</v>
      </c>
      <c r="D29" s="70" t="n">
        <f aca="false">'расп.13 внеплан.семинары'!H34</f>
        <v>34000</v>
      </c>
      <c r="E29" s="70" t="n">
        <f aca="false">'расп.13 внеплан.семинары'!K34+'расп.14 повыш.квалиф.'!K21+командировки!H27</f>
        <v>153150</v>
      </c>
      <c r="F29" s="70" t="n">
        <f aca="false">'расп.13 внеплан.семинары'!M34+'расп.14 повыш.квалиф.'!M21+командировки!J27</f>
        <v>2570000</v>
      </c>
      <c r="G29" s="70" t="n">
        <f aca="false">'расп.13 внеплан.семинары'!O34+'расп.14 повыш.квалиф.'!O21+командировки!L27</f>
        <v>1150000</v>
      </c>
      <c r="H29" s="70" t="n">
        <f aca="false">SUM(C29:G29)</f>
        <v>3967150</v>
      </c>
    </row>
    <row r="30" s="74" customFormat="true" ht="12.75" hidden="false" customHeight="false" outlineLevel="0" collapsed="false">
      <c r="A30" s="71"/>
      <c r="B30" s="72" t="s">
        <v>107</v>
      </c>
      <c r="C30" s="73" t="n">
        <f aca="false">C29*50%</f>
        <v>30000</v>
      </c>
      <c r="D30" s="73" t="n">
        <f aca="false">D29*50%</f>
        <v>17000</v>
      </c>
      <c r="E30" s="73" t="n">
        <f aca="false">E29*50%</f>
        <v>76575</v>
      </c>
      <c r="F30" s="73" t="n">
        <f aca="false">F29*50%</f>
        <v>1285000</v>
      </c>
      <c r="G30" s="73" t="n">
        <f aca="false">G29*50%</f>
        <v>575000</v>
      </c>
      <c r="H30" s="73" t="n">
        <f aca="false">SUM(C30:G30)</f>
        <v>1983575</v>
      </c>
    </row>
    <row r="31" s="74" customFormat="true" ht="12.75" hidden="false" customHeight="false" outlineLevel="0" collapsed="false">
      <c r="A31" s="71"/>
      <c r="B31" s="72" t="s">
        <v>108</v>
      </c>
      <c r="C31" s="73" t="n">
        <f aca="false">C29*35%</f>
        <v>21000</v>
      </c>
      <c r="D31" s="73" t="n">
        <f aca="false">D29*35%</f>
        <v>11900</v>
      </c>
      <c r="E31" s="73" t="n">
        <f aca="false">E29*35%</f>
        <v>53602.5</v>
      </c>
      <c r="F31" s="73" t="n">
        <f aca="false">F29*35%</f>
        <v>899500</v>
      </c>
      <c r="G31" s="73" t="n">
        <f aca="false">G29*35%</f>
        <v>402500</v>
      </c>
      <c r="H31" s="73" t="n">
        <f aca="false">SUM(C31:G31)</f>
        <v>1388502.5</v>
      </c>
    </row>
    <row r="32" s="74" customFormat="true" ht="12.75" hidden="false" customHeight="false" outlineLevel="0" collapsed="false">
      <c r="A32" s="71"/>
      <c r="B32" s="72" t="s">
        <v>109</v>
      </c>
      <c r="C32" s="73" t="n">
        <f aca="false">C29*25%</f>
        <v>15000</v>
      </c>
      <c r="D32" s="73" t="n">
        <f aca="false">D29*25%</f>
        <v>8500</v>
      </c>
      <c r="E32" s="73" t="n">
        <f aca="false">E29*25%</f>
        <v>38287.5</v>
      </c>
      <c r="F32" s="73" t="n">
        <f aca="false">F29*25%</f>
        <v>642500</v>
      </c>
      <c r="G32" s="73" t="n">
        <f aca="false">G29*25%</f>
        <v>287500</v>
      </c>
      <c r="H32" s="73" t="n">
        <f aca="false">SUM(C32:G32)</f>
        <v>991787.5</v>
      </c>
    </row>
    <row r="33" customFormat="false" ht="63" hidden="false" customHeight="false" outlineLevel="0" collapsed="false">
      <c r="A33" s="67" t="s">
        <v>44</v>
      </c>
      <c r="B33" s="68" t="s">
        <v>45</v>
      </c>
      <c r="C33" s="70" t="n">
        <f aca="false">'расп.14 повыш.квалиф.'!H23</f>
        <v>20000</v>
      </c>
      <c r="D33" s="70" t="n">
        <f aca="false">'расп.13 внеплан.семинары'!H39</f>
        <v>4000</v>
      </c>
      <c r="E33" s="70" t="n">
        <f aca="false">'расп.13 внеплан.семинары'!K39+'расп.14 повыш.квалиф.'!K23+командировки!H35</f>
        <v>4200</v>
      </c>
      <c r="F33" s="70" t="n">
        <f aca="false">'расп.13 внеплан.семинары'!M39+'расп.14 повыш.квалиф.'!M23+командировки!J35</f>
        <v>33000</v>
      </c>
      <c r="G33" s="70" t="n">
        <f aca="false">'расп.13 внеплан.семинары'!O39+'расп.14 повыш.квалиф.'!O23+командировки!L35</f>
        <v>35000</v>
      </c>
      <c r="H33" s="70" t="n">
        <f aca="false">SUM(C33:G33)</f>
        <v>96200</v>
      </c>
      <c r="I33" s="76"/>
    </row>
    <row r="34" s="74" customFormat="true" ht="12.75" hidden="false" customHeight="false" outlineLevel="0" collapsed="false">
      <c r="A34" s="71"/>
      <c r="B34" s="72" t="s">
        <v>107</v>
      </c>
      <c r="C34" s="73" t="n">
        <f aca="false">C33*50%</f>
        <v>10000</v>
      </c>
      <c r="D34" s="73" t="n">
        <f aca="false">D33*50%</f>
        <v>2000</v>
      </c>
      <c r="E34" s="73" t="n">
        <f aca="false">E33*50%</f>
        <v>2100</v>
      </c>
      <c r="F34" s="73" t="n">
        <f aca="false">F33*50%</f>
        <v>16500</v>
      </c>
      <c r="G34" s="73" t="n">
        <f aca="false">G33*50%</f>
        <v>17500</v>
      </c>
      <c r="H34" s="73" t="n">
        <f aca="false">SUM(C34:G34)</f>
        <v>48100</v>
      </c>
    </row>
    <row r="35" s="74" customFormat="true" ht="12.75" hidden="false" customHeight="false" outlineLevel="0" collapsed="false">
      <c r="A35" s="71"/>
      <c r="B35" s="72" t="s">
        <v>108</v>
      </c>
      <c r="C35" s="73" t="n">
        <f aca="false">C33*35%</f>
        <v>7000</v>
      </c>
      <c r="D35" s="73" t="n">
        <f aca="false">D33*35%</f>
        <v>1400</v>
      </c>
      <c r="E35" s="73" t="n">
        <f aca="false">E33*35%</f>
        <v>1470</v>
      </c>
      <c r="F35" s="73" t="n">
        <f aca="false">F33*35%</f>
        <v>11550</v>
      </c>
      <c r="G35" s="73" t="n">
        <f aca="false">G33*35%</f>
        <v>12250</v>
      </c>
      <c r="H35" s="73" t="n">
        <f aca="false">SUM(C35:G35)</f>
        <v>33670</v>
      </c>
    </row>
    <row r="36" s="74" customFormat="true" ht="12.75" hidden="false" customHeight="false" outlineLevel="0" collapsed="false">
      <c r="A36" s="71"/>
      <c r="B36" s="72" t="s">
        <v>109</v>
      </c>
      <c r="C36" s="73" t="n">
        <f aca="false">C33*25%</f>
        <v>5000</v>
      </c>
      <c r="D36" s="73" t="n">
        <f aca="false">D33*25%</f>
        <v>1000</v>
      </c>
      <c r="E36" s="73" t="n">
        <f aca="false">E33*25%</f>
        <v>1050</v>
      </c>
      <c r="F36" s="73" t="n">
        <f aca="false">F33*25%</f>
        <v>8250</v>
      </c>
      <c r="G36" s="73" t="n">
        <f aca="false">G33*25%</f>
        <v>8750</v>
      </c>
      <c r="H36" s="73" t="n">
        <f aca="false">SUM(C36:G36)</f>
        <v>24050</v>
      </c>
    </row>
    <row r="37" customFormat="false" ht="15.75" hidden="false" customHeight="false" outlineLevel="0" collapsed="false">
      <c r="A37" s="67" t="s">
        <v>47</v>
      </c>
      <c r="B37" s="68" t="s">
        <v>48</v>
      </c>
      <c r="C37" s="70" t="n">
        <f aca="false">'расп.14 повыш.квалиф.'!H25</f>
        <v>20000</v>
      </c>
      <c r="D37" s="70" t="n">
        <f aca="false">'расп.13 внеплан.семинары'!H41</f>
        <v>23000</v>
      </c>
      <c r="E37" s="70" t="n">
        <f aca="false">'расп.13 внеплан.семинары'!K41+'расп.14 повыш.квалиф.'!K25+командировки!H37</f>
        <v>7200</v>
      </c>
      <c r="F37" s="70" t="n">
        <f aca="false">'расп.13 внеплан.семинары'!M41+'расп.14 повыш.квалиф.'!M25+командировки!J37</f>
        <v>55000</v>
      </c>
      <c r="G37" s="70" t="n">
        <f aca="false">'расп.13 внеплан.семинары'!O41+'расп.14 повыш.квалиф.'!O25+командировки!L37</f>
        <v>60000</v>
      </c>
      <c r="H37" s="70" t="n">
        <f aca="false">SUM(C37:G37)</f>
        <v>165200</v>
      </c>
    </row>
    <row r="38" s="74" customFormat="true" ht="12.75" hidden="false" customHeight="false" outlineLevel="0" collapsed="false">
      <c r="A38" s="71"/>
      <c r="B38" s="72" t="s">
        <v>107</v>
      </c>
      <c r="C38" s="73" t="n">
        <f aca="false">C37*50%</f>
        <v>10000</v>
      </c>
      <c r="D38" s="73" t="n">
        <f aca="false">D37*50%</f>
        <v>11500</v>
      </c>
      <c r="E38" s="73" t="n">
        <f aca="false">E37*50%</f>
        <v>3600</v>
      </c>
      <c r="F38" s="73" t="n">
        <f aca="false">F37*50%</f>
        <v>27500</v>
      </c>
      <c r="G38" s="73" t="n">
        <f aca="false">G37*50%</f>
        <v>30000</v>
      </c>
      <c r="H38" s="73" t="n">
        <f aca="false">SUM(C38:G38)</f>
        <v>82600</v>
      </c>
    </row>
    <row r="39" s="74" customFormat="true" ht="12.75" hidden="false" customHeight="false" outlineLevel="0" collapsed="false">
      <c r="A39" s="71"/>
      <c r="B39" s="72" t="s">
        <v>108</v>
      </c>
      <c r="C39" s="73" t="n">
        <f aca="false">C37*35%</f>
        <v>7000</v>
      </c>
      <c r="D39" s="73" t="n">
        <f aca="false">D37*35%</f>
        <v>8050</v>
      </c>
      <c r="E39" s="73" t="n">
        <f aca="false">E37*35%</f>
        <v>2520</v>
      </c>
      <c r="F39" s="73" t="n">
        <f aca="false">F37*35%</f>
        <v>19250</v>
      </c>
      <c r="G39" s="73" t="n">
        <f aca="false">G37*35%</f>
        <v>21000</v>
      </c>
      <c r="H39" s="73" t="n">
        <f aca="false">SUM(C39:G39)</f>
        <v>57820</v>
      </c>
    </row>
    <row r="40" s="74" customFormat="true" ht="12.75" hidden="false" customHeight="false" outlineLevel="0" collapsed="false">
      <c r="A40" s="71"/>
      <c r="B40" s="72" t="s">
        <v>109</v>
      </c>
      <c r="C40" s="73" t="n">
        <f aca="false">C37*25%</f>
        <v>5000</v>
      </c>
      <c r="D40" s="73" t="n">
        <f aca="false">D37*25%</f>
        <v>5750</v>
      </c>
      <c r="E40" s="73" t="n">
        <f aca="false">E37*25%</f>
        <v>1800</v>
      </c>
      <c r="F40" s="73" t="n">
        <f aca="false">F37*25%</f>
        <v>13750</v>
      </c>
      <c r="G40" s="73" t="n">
        <f aca="false">G37*25%</f>
        <v>15000</v>
      </c>
      <c r="H40" s="73" t="n">
        <f aca="false">SUM(C40:G40)</f>
        <v>41300</v>
      </c>
    </row>
    <row r="41" customFormat="false" ht="47.25" hidden="false" customHeight="false" outlineLevel="0" collapsed="false">
      <c r="A41" s="67" t="s">
        <v>49</v>
      </c>
      <c r="B41" s="68" t="s">
        <v>50</v>
      </c>
      <c r="C41" s="70" t="n">
        <f aca="false">'расп.14 повыш.квалиф.'!H27</f>
        <v>40000</v>
      </c>
      <c r="D41" s="70" t="n">
        <f aca="false">'расп.13 внеплан.семинары'!H44</f>
        <v>42000</v>
      </c>
      <c r="E41" s="70" t="n">
        <f aca="false">'расп.13 внеплан.семинары'!K44+'расп.14 повыш.квалиф.'!K27+командировки!H39</f>
        <v>14100</v>
      </c>
      <c r="F41" s="70" t="n">
        <f aca="false">'расп.13 внеплан.семинары'!M44+'расп.14 повыш.квалиф.'!M27+командировки!J39</f>
        <v>190000</v>
      </c>
      <c r="G41" s="70" t="n">
        <f aca="false">'расп.13 внеплан.семинары'!O44+'расп.14 повыш.квалиф.'!O27+командировки!L39</f>
        <v>117500</v>
      </c>
      <c r="H41" s="70" t="n">
        <f aca="false">SUM(C41:G41)</f>
        <v>403600</v>
      </c>
    </row>
    <row r="42" s="74" customFormat="true" ht="12.75" hidden="false" customHeight="false" outlineLevel="0" collapsed="false">
      <c r="A42" s="71"/>
      <c r="B42" s="72" t="s">
        <v>107</v>
      </c>
      <c r="C42" s="73" t="n">
        <f aca="false">C41*50%</f>
        <v>20000</v>
      </c>
      <c r="D42" s="73" t="n">
        <f aca="false">D41*50%</f>
        <v>21000</v>
      </c>
      <c r="E42" s="73" t="n">
        <f aca="false">E41*50%</f>
        <v>7050</v>
      </c>
      <c r="F42" s="73" t="n">
        <f aca="false">F41*50%</f>
        <v>95000</v>
      </c>
      <c r="G42" s="73" t="n">
        <f aca="false">G41*50%</f>
        <v>58750</v>
      </c>
      <c r="H42" s="73" t="n">
        <f aca="false">SUM(C42:G42)</f>
        <v>201800</v>
      </c>
    </row>
    <row r="43" s="74" customFormat="true" ht="12.75" hidden="false" customHeight="false" outlineLevel="0" collapsed="false">
      <c r="A43" s="71"/>
      <c r="B43" s="72" t="s">
        <v>108</v>
      </c>
      <c r="C43" s="73" t="n">
        <f aca="false">C41*35%</f>
        <v>14000</v>
      </c>
      <c r="D43" s="73" t="n">
        <f aca="false">D41*35%</f>
        <v>14700</v>
      </c>
      <c r="E43" s="73" t="n">
        <f aca="false">E41*35%</f>
        <v>4935</v>
      </c>
      <c r="F43" s="73" t="n">
        <f aca="false">F41*35%</f>
        <v>66500</v>
      </c>
      <c r="G43" s="73" t="n">
        <f aca="false">G41*35%</f>
        <v>41125</v>
      </c>
      <c r="H43" s="73" t="n">
        <f aca="false">SUM(C43:G43)</f>
        <v>141260</v>
      </c>
    </row>
    <row r="44" s="74" customFormat="true" ht="12.75" hidden="false" customHeight="false" outlineLevel="0" collapsed="false">
      <c r="A44" s="71"/>
      <c r="B44" s="72" t="s">
        <v>109</v>
      </c>
      <c r="C44" s="73" t="n">
        <f aca="false">C41*25%</f>
        <v>10000</v>
      </c>
      <c r="D44" s="73" t="n">
        <f aca="false">D41*25%</f>
        <v>10500</v>
      </c>
      <c r="E44" s="73" t="n">
        <f aca="false">E41*25%</f>
        <v>3525</v>
      </c>
      <c r="F44" s="73" t="n">
        <f aca="false">F41*25%</f>
        <v>47500</v>
      </c>
      <c r="G44" s="73" t="n">
        <f aca="false">G41*25%</f>
        <v>29375</v>
      </c>
      <c r="H44" s="73" t="n">
        <f aca="false">SUM(C44:G44)</f>
        <v>100900</v>
      </c>
    </row>
    <row r="45" customFormat="false" ht="31.5" hidden="false" customHeight="false" outlineLevel="0" collapsed="false">
      <c r="A45" s="67" t="s">
        <v>51</v>
      </c>
      <c r="B45" s="68" t="s">
        <v>52</v>
      </c>
      <c r="C45" s="70" t="n">
        <f aca="false">'расп.14 повыш.квалиф.'!H29</f>
        <v>120000</v>
      </c>
      <c r="D45" s="70" t="n">
        <f aca="false">'расп.13 внеплан.семинары'!H49</f>
        <v>96000</v>
      </c>
      <c r="E45" s="70" t="n">
        <f aca="false">'расп.13 внеплан.семинары'!K49+'расп.14 повыш.квалиф.'!K29+командировки!H45</f>
        <v>40650</v>
      </c>
      <c r="F45" s="70" t="n">
        <f aca="false">'расп.13 внеплан.семинары'!M49+'расп.14 повыш.квалиф.'!M29+командировки!J45</f>
        <v>495000</v>
      </c>
      <c r="G45" s="70" t="n">
        <f aca="false">'расп.13 внеплан.семинары'!O49+'расп.14 повыш.квалиф.'!O29+командировки!L45</f>
        <v>302500</v>
      </c>
      <c r="H45" s="70" t="n">
        <f aca="false">SUM(C45:G45)</f>
        <v>1054150</v>
      </c>
    </row>
    <row r="46" s="74" customFormat="true" ht="12.75" hidden="false" customHeight="false" outlineLevel="0" collapsed="false">
      <c r="A46" s="71"/>
      <c r="B46" s="72" t="s">
        <v>107</v>
      </c>
      <c r="C46" s="73" t="n">
        <f aca="false">C45*50%</f>
        <v>60000</v>
      </c>
      <c r="D46" s="73" t="n">
        <f aca="false">D45*50%</f>
        <v>48000</v>
      </c>
      <c r="E46" s="73" t="n">
        <f aca="false">E45*50%</f>
        <v>20325</v>
      </c>
      <c r="F46" s="73" t="n">
        <f aca="false">F45*50%</f>
        <v>247500</v>
      </c>
      <c r="G46" s="73" t="n">
        <f aca="false">G45*50%</f>
        <v>151250</v>
      </c>
      <c r="H46" s="73" t="n">
        <f aca="false">SUM(C46:G46)</f>
        <v>527075</v>
      </c>
    </row>
    <row r="47" s="74" customFormat="true" ht="12.75" hidden="false" customHeight="false" outlineLevel="0" collapsed="false">
      <c r="A47" s="71"/>
      <c r="B47" s="72" t="s">
        <v>108</v>
      </c>
      <c r="C47" s="73" t="n">
        <f aca="false">C45*35%</f>
        <v>42000</v>
      </c>
      <c r="D47" s="73" t="n">
        <f aca="false">D45*35%</f>
        <v>33600</v>
      </c>
      <c r="E47" s="73" t="n">
        <f aca="false">E45*35%</f>
        <v>14227.5</v>
      </c>
      <c r="F47" s="73" t="n">
        <f aca="false">F45*35%</f>
        <v>173250</v>
      </c>
      <c r="G47" s="73" t="n">
        <f aca="false">G45*35%</f>
        <v>105875</v>
      </c>
      <c r="H47" s="73" t="n">
        <f aca="false">SUM(C47:G47)</f>
        <v>368952.5</v>
      </c>
    </row>
    <row r="48" s="74" customFormat="true" ht="12.75" hidden="false" customHeight="false" outlineLevel="0" collapsed="false">
      <c r="A48" s="71"/>
      <c r="B48" s="72" t="s">
        <v>109</v>
      </c>
      <c r="C48" s="73" t="n">
        <f aca="false">C45*25%</f>
        <v>30000</v>
      </c>
      <c r="D48" s="73" t="n">
        <f aca="false">D45*25%</f>
        <v>24000</v>
      </c>
      <c r="E48" s="73" t="n">
        <f aca="false">E45*25%</f>
        <v>10162.5</v>
      </c>
      <c r="F48" s="73" t="n">
        <f aca="false">F45*25%</f>
        <v>123750</v>
      </c>
      <c r="G48" s="73" t="n">
        <f aca="false">G45*25%</f>
        <v>75625</v>
      </c>
      <c r="H48" s="73" t="n">
        <f aca="false">SUM(C48:G48)</f>
        <v>263537.5</v>
      </c>
    </row>
    <row r="49" customFormat="false" ht="31.5" hidden="false" customHeight="false" outlineLevel="0" collapsed="false">
      <c r="A49" s="67" t="s">
        <v>54</v>
      </c>
      <c r="B49" s="68" t="s">
        <v>55</v>
      </c>
      <c r="C49" s="70" t="n">
        <f aca="false">'расп.14 повыш.квалиф.'!H31</f>
        <v>40000</v>
      </c>
      <c r="D49" s="70" t="n">
        <f aca="false">'расп.13 внеплан.семинары'!H54</f>
        <v>38000</v>
      </c>
      <c r="E49" s="70" t="n">
        <f aca="false">'расп.13 внеплан.семинары'!K54+'расп.14 повыш.квалиф.'!K31+командировки!H51</f>
        <v>9150</v>
      </c>
      <c r="F49" s="70" t="n">
        <f aca="false">'расп.13 внеплан.семинары'!M54+'расп.14 повыш.квалиф.'!M31+командировки!J51</f>
        <v>90000</v>
      </c>
      <c r="G49" s="70" t="n">
        <f aca="false">'расп.13 внеплан.семинары'!O54+'расп.14 повыш.квалиф.'!O31+командировки!L51</f>
        <v>70000</v>
      </c>
      <c r="H49" s="70" t="n">
        <f aca="false">SUM(C49:G49)</f>
        <v>247150</v>
      </c>
    </row>
    <row r="50" s="74" customFormat="true" ht="12.75" hidden="false" customHeight="false" outlineLevel="0" collapsed="false">
      <c r="A50" s="71"/>
      <c r="B50" s="72" t="s">
        <v>107</v>
      </c>
      <c r="C50" s="73" t="n">
        <f aca="false">C49*50%</f>
        <v>20000</v>
      </c>
      <c r="D50" s="73" t="n">
        <f aca="false">D49*50%</f>
        <v>19000</v>
      </c>
      <c r="E50" s="73" t="n">
        <f aca="false">E49*50%</f>
        <v>4575</v>
      </c>
      <c r="F50" s="73" t="n">
        <f aca="false">F49*50%</f>
        <v>45000</v>
      </c>
      <c r="G50" s="73" t="n">
        <f aca="false">G49*50%</f>
        <v>35000</v>
      </c>
      <c r="H50" s="73" t="n">
        <f aca="false">SUM(C50:G50)</f>
        <v>123575</v>
      </c>
    </row>
    <row r="51" s="74" customFormat="true" ht="12.75" hidden="false" customHeight="false" outlineLevel="0" collapsed="false">
      <c r="A51" s="71"/>
      <c r="B51" s="72" t="s">
        <v>108</v>
      </c>
      <c r="C51" s="73" t="n">
        <f aca="false">C49*35%</f>
        <v>14000</v>
      </c>
      <c r="D51" s="73" t="n">
        <f aca="false">D49*35%</f>
        <v>13300</v>
      </c>
      <c r="E51" s="73" t="n">
        <f aca="false">E49*35%</f>
        <v>3202.5</v>
      </c>
      <c r="F51" s="73" t="n">
        <f aca="false">F49*35%</f>
        <v>31500</v>
      </c>
      <c r="G51" s="73" t="n">
        <f aca="false">G49*35%</f>
        <v>24500</v>
      </c>
      <c r="H51" s="73" t="n">
        <f aca="false">SUM(C51:G51)</f>
        <v>86502.5</v>
      </c>
    </row>
    <row r="52" s="74" customFormat="true" ht="12.75" hidden="false" customHeight="false" outlineLevel="0" collapsed="false">
      <c r="A52" s="71"/>
      <c r="B52" s="72" t="s">
        <v>109</v>
      </c>
      <c r="C52" s="73" t="n">
        <f aca="false">C49*25%</f>
        <v>10000</v>
      </c>
      <c r="D52" s="73" t="n">
        <f aca="false">D49*25%</f>
        <v>9500</v>
      </c>
      <c r="E52" s="73" t="n">
        <f aca="false">E49*25%</f>
        <v>2287.5</v>
      </c>
      <c r="F52" s="73" t="n">
        <f aca="false">F49*25%</f>
        <v>22500</v>
      </c>
      <c r="G52" s="73" t="n">
        <f aca="false">G49*25%</f>
        <v>17500</v>
      </c>
      <c r="H52" s="73" t="n">
        <f aca="false">SUM(C52:G52)</f>
        <v>61787.5</v>
      </c>
    </row>
    <row r="53" customFormat="false" ht="47.25" hidden="false" customHeight="false" outlineLevel="0" collapsed="false">
      <c r="A53" s="67" t="s">
        <v>56</v>
      </c>
      <c r="B53" s="68" t="s">
        <v>57</v>
      </c>
      <c r="C53" s="70" t="n">
        <f aca="false">'расп.14 повыш.квалиф.'!H33</f>
        <v>40000</v>
      </c>
      <c r="D53" s="70" t="n">
        <f aca="false">'расп.13 внеплан.семинары'!H59</f>
        <v>38000</v>
      </c>
      <c r="E53" s="70" t="n">
        <f aca="false">'расп.13 внеплан.семинары'!K59+'расп.14 повыш.квалиф.'!K33+командировки!H54</f>
        <v>33900</v>
      </c>
      <c r="F53" s="70" t="n">
        <f aca="false">'расп.13 внеплан.семинары'!M59+'расп.14 повыш.квалиф.'!M33+командировки!J54</f>
        <v>655000</v>
      </c>
      <c r="G53" s="70" t="n">
        <f aca="false">'расп.13 внеплан.семинары'!O59+'расп.14 повыш.квалиф.'!O33+командировки!L54</f>
        <v>277500</v>
      </c>
      <c r="H53" s="70" t="n">
        <f aca="false">SUM(C53:G53)</f>
        <v>1044400</v>
      </c>
    </row>
    <row r="54" s="74" customFormat="true" ht="12.75" hidden="false" customHeight="false" outlineLevel="0" collapsed="false">
      <c r="A54" s="71"/>
      <c r="B54" s="72" t="s">
        <v>107</v>
      </c>
      <c r="C54" s="73" t="n">
        <f aca="false">C53*50%</f>
        <v>20000</v>
      </c>
      <c r="D54" s="73" t="n">
        <f aca="false">D53*50%</f>
        <v>19000</v>
      </c>
      <c r="E54" s="73" t="n">
        <f aca="false">E53*50%</f>
        <v>16950</v>
      </c>
      <c r="F54" s="73" t="n">
        <f aca="false">F53*50%</f>
        <v>327500</v>
      </c>
      <c r="G54" s="73" t="n">
        <f aca="false">G53*50%</f>
        <v>138750</v>
      </c>
      <c r="H54" s="73" t="n">
        <f aca="false">SUM(C54:G54)</f>
        <v>522200</v>
      </c>
    </row>
    <row r="55" s="74" customFormat="true" ht="12.75" hidden="false" customHeight="false" outlineLevel="0" collapsed="false">
      <c r="A55" s="71"/>
      <c r="B55" s="72" t="s">
        <v>108</v>
      </c>
      <c r="C55" s="73" t="n">
        <f aca="false">C53*35%</f>
        <v>14000</v>
      </c>
      <c r="D55" s="73" t="n">
        <f aca="false">D53*35%</f>
        <v>13300</v>
      </c>
      <c r="E55" s="73" t="n">
        <f aca="false">E53*35%</f>
        <v>11865</v>
      </c>
      <c r="F55" s="73" t="n">
        <f aca="false">F53*35%</f>
        <v>229250</v>
      </c>
      <c r="G55" s="73" t="n">
        <f aca="false">G53*35%</f>
        <v>97125</v>
      </c>
      <c r="H55" s="73" t="n">
        <f aca="false">SUM(C55:G55)</f>
        <v>365540</v>
      </c>
    </row>
    <row r="56" s="74" customFormat="true" ht="12.75" hidden="false" customHeight="false" outlineLevel="0" collapsed="false">
      <c r="A56" s="71"/>
      <c r="B56" s="72" t="s">
        <v>109</v>
      </c>
      <c r="C56" s="73" t="n">
        <f aca="false">C53*25%</f>
        <v>10000</v>
      </c>
      <c r="D56" s="73" t="n">
        <f aca="false">D53*25%</f>
        <v>9500</v>
      </c>
      <c r="E56" s="73" t="n">
        <f aca="false">E53*25%</f>
        <v>8475</v>
      </c>
      <c r="F56" s="73" t="n">
        <f aca="false">F53*25%</f>
        <v>163750</v>
      </c>
      <c r="G56" s="73" t="n">
        <f aca="false">G53*25%</f>
        <v>69375</v>
      </c>
      <c r="H56" s="73" t="n">
        <f aca="false">SUM(C56:G56)</f>
        <v>261100</v>
      </c>
    </row>
    <row r="57" s="77" customFormat="true" ht="31.5" hidden="false" customHeight="false" outlineLevel="0" collapsed="false">
      <c r="A57" s="67" t="s">
        <v>58</v>
      </c>
      <c r="B57" s="68" t="s">
        <v>59</v>
      </c>
      <c r="C57" s="70" t="n">
        <f aca="false">'расп.14 повыш.квалиф.'!H35</f>
        <v>40000</v>
      </c>
      <c r="D57" s="70" t="n">
        <f aca="false">'расп.13 внеплан.семинары'!H64</f>
        <v>38000</v>
      </c>
      <c r="E57" s="70" t="n">
        <f aca="false">'расп.13 внеплан.семинары'!K64+'расп.14 повыш.квалиф.'!K35+командировки!H62</f>
        <v>7200</v>
      </c>
      <c r="F57" s="70" t="n">
        <f aca="false">'расп.13 внеплан.семинары'!M64+'расп.14 повыш.квалиф.'!M35+командировки!J62</f>
        <v>80000</v>
      </c>
      <c r="G57" s="70" t="n">
        <f aca="false">'расп.13 внеплан.семинары'!O64+'расп.14 повыш.квалиф.'!O35+командировки!L62</f>
        <v>60000</v>
      </c>
      <c r="H57" s="70" t="n">
        <f aca="false">SUM(C57:G57)</f>
        <v>225200</v>
      </c>
    </row>
    <row r="58" s="74" customFormat="true" ht="12.75" hidden="false" customHeight="false" outlineLevel="0" collapsed="false">
      <c r="A58" s="71"/>
      <c r="B58" s="72" t="s">
        <v>107</v>
      </c>
      <c r="C58" s="73" t="n">
        <f aca="false">C57*50%</f>
        <v>20000</v>
      </c>
      <c r="D58" s="73" t="n">
        <f aca="false">D57*50%</f>
        <v>19000</v>
      </c>
      <c r="E58" s="73" t="n">
        <f aca="false">E57*50%</f>
        <v>3600</v>
      </c>
      <c r="F58" s="73" t="n">
        <f aca="false">F57*50%</f>
        <v>40000</v>
      </c>
      <c r="G58" s="73" t="n">
        <f aca="false">G57*50%</f>
        <v>30000</v>
      </c>
      <c r="H58" s="73" t="n">
        <f aca="false">SUM(C58:G58)</f>
        <v>112600</v>
      </c>
    </row>
    <row r="59" s="74" customFormat="true" ht="12.75" hidden="false" customHeight="false" outlineLevel="0" collapsed="false">
      <c r="A59" s="71"/>
      <c r="B59" s="72" t="s">
        <v>108</v>
      </c>
      <c r="C59" s="73" t="n">
        <f aca="false">C57*35%</f>
        <v>14000</v>
      </c>
      <c r="D59" s="73" t="n">
        <f aca="false">D57*35%</f>
        <v>13300</v>
      </c>
      <c r="E59" s="73" t="n">
        <f aca="false">E57*35%</f>
        <v>2520</v>
      </c>
      <c r="F59" s="73" t="n">
        <f aca="false">F57*35%</f>
        <v>28000</v>
      </c>
      <c r="G59" s="73" t="n">
        <f aca="false">G57*35%</f>
        <v>21000</v>
      </c>
      <c r="H59" s="73" t="n">
        <f aca="false">SUM(C59:G59)</f>
        <v>78820</v>
      </c>
    </row>
    <row r="60" s="74" customFormat="true" ht="12.75" hidden="false" customHeight="false" outlineLevel="0" collapsed="false">
      <c r="A60" s="71"/>
      <c r="B60" s="72" t="s">
        <v>109</v>
      </c>
      <c r="C60" s="73" t="n">
        <f aca="false">C57*25%</f>
        <v>10000</v>
      </c>
      <c r="D60" s="73" t="n">
        <f aca="false">D57*25%</f>
        <v>9500</v>
      </c>
      <c r="E60" s="73" t="n">
        <f aca="false">E57*25%</f>
        <v>1800</v>
      </c>
      <c r="F60" s="73" t="n">
        <f aca="false">F57*25%</f>
        <v>20000</v>
      </c>
      <c r="G60" s="73" t="n">
        <f aca="false">G57*25%</f>
        <v>15000</v>
      </c>
      <c r="H60" s="73" t="n">
        <f aca="false">SUM(C60:G60)</f>
        <v>56300</v>
      </c>
    </row>
    <row r="61" s="77" customFormat="true" ht="63" hidden="false" customHeight="false" outlineLevel="0" collapsed="false">
      <c r="A61" s="67" t="s">
        <v>61</v>
      </c>
      <c r="B61" s="68" t="s">
        <v>62</v>
      </c>
      <c r="C61" s="70" t="n">
        <f aca="false">'расп.14 повыш.квалиф.'!H37</f>
        <v>60000</v>
      </c>
      <c r="D61" s="70" t="n">
        <f aca="false">'расп.13 внеплан.семинары'!H69</f>
        <v>65000</v>
      </c>
      <c r="E61" s="70" t="n">
        <f aca="false">'расп.13 внеплан.семинары'!K69+'расп.14 повыш.квалиф.'!K37+командировки!H64</f>
        <v>13800</v>
      </c>
      <c r="F61" s="70" t="n">
        <f aca="false">'расп.13 внеплан.семинары'!M69+'расп.14 повыш.квалиф.'!M37+командировки!J64</f>
        <v>155000</v>
      </c>
      <c r="G61" s="70" t="n">
        <f aca="false">'расп.13 внеплан.семинары'!O69+'расп.14 повыш.квалиф.'!O37+командировки!L64</f>
        <v>115000</v>
      </c>
      <c r="H61" s="70" t="n">
        <f aca="false">SUM(C61:G61)</f>
        <v>408800</v>
      </c>
    </row>
    <row r="62" s="74" customFormat="true" ht="12.75" hidden="false" customHeight="false" outlineLevel="0" collapsed="false">
      <c r="A62" s="71"/>
      <c r="B62" s="72" t="s">
        <v>107</v>
      </c>
      <c r="C62" s="73" t="n">
        <f aca="false">C61*50%</f>
        <v>30000</v>
      </c>
      <c r="D62" s="73" t="n">
        <f aca="false">D61*50%</f>
        <v>32500</v>
      </c>
      <c r="E62" s="73" t="n">
        <f aca="false">E61*50%</f>
        <v>6900</v>
      </c>
      <c r="F62" s="73" t="n">
        <f aca="false">F61*50%</f>
        <v>77500</v>
      </c>
      <c r="G62" s="73" t="n">
        <f aca="false">G61*50%</f>
        <v>57500</v>
      </c>
      <c r="H62" s="73" t="n">
        <f aca="false">SUM(C62:G62)</f>
        <v>204400</v>
      </c>
    </row>
    <row r="63" s="74" customFormat="true" ht="12.75" hidden="false" customHeight="false" outlineLevel="0" collapsed="false">
      <c r="A63" s="71"/>
      <c r="B63" s="72" t="s">
        <v>108</v>
      </c>
      <c r="C63" s="73" t="n">
        <f aca="false">C61*35%</f>
        <v>21000</v>
      </c>
      <c r="D63" s="73" t="n">
        <f aca="false">D61*35%</f>
        <v>22750</v>
      </c>
      <c r="E63" s="73" t="n">
        <f aca="false">E61*35%</f>
        <v>4830</v>
      </c>
      <c r="F63" s="73" t="n">
        <f aca="false">F61*35%</f>
        <v>54250</v>
      </c>
      <c r="G63" s="73" t="n">
        <f aca="false">G61*35%</f>
        <v>40250</v>
      </c>
      <c r="H63" s="73" t="n">
        <f aca="false">SUM(C63:G63)</f>
        <v>143080</v>
      </c>
    </row>
    <row r="64" s="74" customFormat="true" ht="12.75" hidden="false" customHeight="false" outlineLevel="0" collapsed="false">
      <c r="A64" s="71"/>
      <c r="B64" s="72" t="s">
        <v>109</v>
      </c>
      <c r="C64" s="73" t="n">
        <f aca="false">C61*25%</f>
        <v>15000</v>
      </c>
      <c r="D64" s="73" t="n">
        <f aca="false">D61*25%</f>
        <v>16250</v>
      </c>
      <c r="E64" s="73" t="n">
        <f aca="false">E61*25%</f>
        <v>3450</v>
      </c>
      <c r="F64" s="73" t="n">
        <f aca="false">F61*25%</f>
        <v>38750</v>
      </c>
      <c r="G64" s="73" t="n">
        <f aca="false">G61*25%</f>
        <v>28750</v>
      </c>
      <c r="H64" s="73" t="n">
        <f aca="false">SUM(C64:G64)</f>
        <v>102200</v>
      </c>
    </row>
    <row r="65" s="77" customFormat="true" ht="31.5" hidden="false" customHeight="false" outlineLevel="0" collapsed="false">
      <c r="A65" s="67" t="s">
        <v>63</v>
      </c>
      <c r="B65" s="75" t="s">
        <v>64</v>
      </c>
      <c r="C65" s="70" t="n">
        <f aca="false">'расп.14 повыш.квалиф.'!H39</f>
        <v>40000</v>
      </c>
      <c r="D65" s="70" t="n">
        <f aca="false">'расп.13 внеплан.семинары'!H74</f>
        <v>42000</v>
      </c>
      <c r="E65" s="70" t="n">
        <f aca="false">'расп.13 внеплан.семинары'!K74+'расп.14 повыш.квалиф.'!K39+командировки!H68</f>
        <v>11100</v>
      </c>
      <c r="F65" s="70" t="n">
        <f aca="false">'расп.13 внеплан.семинары'!M74+'расп.14 повыш.квалиф.'!M39+командировки!J68</f>
        <v>110000</v>
      </c>
      <c r="G65" s="70" t="n">
        <f aca="false">'расп.13 внеплан.семинары'!O74+'расп.14 повыш.квалиф.'!O39+командировки!L68</f>
        <v>92500</v>
      </c>
      <c r="H65" s="70" t="n">
        <f aca="false">SUM(C65:G65)</f>
        <v>295600</v>
      </c>
    </row>
    <row r="66" s="74" customFormat="true" ht="12.75" hidden="false" customHeight="false" outlineLevel="0" collapsed="false">
      <c r="A66" s="71"/>
      <c r="B66" s="72" t="s">
        <v>107</v>
      </c>
      <c r="C66" s="73" t="n">
        <f aca="false">C65*50%</f>
        <v>20000</v>
      </c>
      <c r="D66" s="73" t="n">
        <f aca="false">D65*50%</f>
        <v>21000</v>
      </c>
      <c r="E66" s="73" t="n">
        <f aca="false">E65*50%</f>
        <v>5550</v>
      </c>
      <c r="F66" s="73" t="n">
        <f aca="false">F65*50%</f>
        <v>55000</v>
      </c>
      <c r="G66" s="73" t="n">
        <f aca="false">G65*50%</f>
        <v>46250</v>
      </c>
      <c r="H66" s="73" t="n">
        <f aca="false">SUM(C66:G66)</f>
        <v>147800</v>
      </c>
    </row>
    <row r="67" s="74" customFormat="true" ht="12.75" hidden="false" customHeight="false" outlineLevel="0" collapsed="false">
      <c r="A67" s="71"/>
      <c r="B67" s="72" t="s">
        <v>108</v>
      </c>
      <c r="C67" s="73" t="n">
        <f aca="false">C65*35%</f>
        <v>14000</v>
      </c>
      <c r="D67" s="73" t="n">
        <f aca="false">D65*35%</f>
        <v>14700</v>
      </c>
      <c r="E67" s="73" t="n">
        <f aca="false">E65*35%</f>
        <v>3885</v>
      </c>
      <c r="F67" s="73" t="n">
        <f aca="false">F65*35%</f>
        <v>38500</v>
      </c>
      <c r="G67" s="73" t="n">
        <f aca="false">G65*35%</f>
        <v>32375</v>
      </c>
      <c r="H67" s="73" t="n">
        <f aca="false">SUM(C67:G67)</f>
        <v>103460</v>
      </c>
    </row>
    <row r="68" s="74" customFormat="true" ht="12.75" hidden="false" customHeight="false" outlineLevel="0" collapsed="false">
      <c r="A68" s="71"/>
      <c r="B68" s="72" t="s">
        <v>109</v>
      </c>
      <c r="C68" s="73" t="n">
        <f aca="false">C65*25%</f>
        <v>10000</v>
      </c>
      <c r="D68" s="73" t="n">
        <f aca="false">D65*25%</f>
        <v>10500</v>
      </c>
      <c r="E68" s="73" t="n">
        <f aca="false">E65*25%</f>
        <v>2775</v>
      </c>
      <c r="F68" s="73" t="n">
        <f aca="false">F65*25%</f>
        <v>27500</v>
      </c>
      <c r="G68" s="73" t="n">
        <f aca="false">G65*25%</f>
        <v>23125</v>
      </c>
      <c r="H68" s="73" t="n">
        <f aca="false">SUM(C68:G68)</f>
        <v>73900</v>
      </c>
    </row>
    <row r="69" customFormat="false" ht="31.5" hidden="false" customHeight="false" outlineLevel="0" collapsed="false">
      <c r="A69" s="67" t="s">
        <v>65</v>
      </c>
      <c r="B69" s="68" t="s">
        <v>66</v>
      </c>
      <c r="C69" s="70" t="n">
        <f aca="false">C73+C77</f>
        <v>140000</v>
      </c>
      <c r="D69" s="70" t="n">
        <f aca="false">D73+D77</f>
        <v>115000</v>
      </c>
      <c r="E69" s="70" t="n">
        <f aca="false">E73+E77</f>
        <v>34950</v>
      </c>
      <c r="F69" s="70" t="n">
        <f aca="false">F73+F77</f>
        <v>365000</v>
      </c>
      <c r="G69" s="70" t="n">
        <f aca="false">G73+G77</f>
        <v>255000</v>
      </c>
      <c r="H69" s="70" t="n">
        <f aca="false">SUM(C69:G69)</f>
        <v>909950</v>
      </c>
    </row>
    <row r="70" s="74" customFormat="true" ht="12.75" hidden="false" customHeight="false" outlineLevel="0" collapsed="false">
      <c r="A70" s="71"/>
      <c r="B70" s="72" t="s">
        <v>107</v>
      </c>
      <c r="C70" s="73" t="n">
        <f aca="false">C74+C78</f>
        <v>70000</v>
      </c>
      <c r="D70" s="73" t="n">
        <f aca="false">D74+D78</f>
        <v>57500</v>
      </c>
      <c r="E70" s="73" t="n">
        <f aca="false">E74+E78</f>
        <v>17475</v>
      </c>
      <c r="F70" s="73" t="n">
        <f aca="false">F74+F78</f>
        <v>182500</v>
      </c>
      <c r="G70" s="73" t="n">
        <f aca="false">G74+G78</f>
        <v>127500</v>
      </c>
      <c r="H70" s="73" t="n">
        <f aca="false">SUM(C70:G70)</f>
        <v>454975</v>
      </c>
    </row>
    <row r="71" s="74" customFormat="true" ht="12.75" hidden="false" customHeight="false" outlineLevel="0" collapsed="false">
      <c r="A71" s="71"/>
      <c r="B71" s="72" t="s">
        <v>108</v>
      </c>
      <c r="C71" s="73" t="n">
        <f aca="false">C75+C79</f>
        <v>49000</v>
      </c>
      <c r="D71" s="73" t="n">
        <f aca="false">D75+D79</f>
        <v>40250</v>
      </c>
      <c r="E71" s="73" t="n">
        <f aca="false">E75+E79</f>
        <v>12232.5</v>
      </c>
      <c r="F71" s="73" t="n">
        <f aca="false">F75+F79</f>
        <v>127750</v>
      </c>
      <c r="G71" s="73" t="n">
        <f aca="false">G75+G79</f>
        <v>89250</v>
      </c>
      <c r="H71" s="73" t="n">
        <f aca="false">SUM(C71:G71)</f>
        <v>318482.5</v>
      </c>
    </row>
    <row r="72" s="74" customFormat="true" ht="12.75" hidden="false" customHeight="false" outlineLevel="0" collapsed="false">
      <c r="A72" s="71"/>
      <c r="B72" s="72" t="s">
        <v>109</v>
      </c>
      <c r="C72" s="73" t="n">
        <f aca="false">C76+C80</f>
        <v>35000</v>
      </c>
      <c r="D72" s="73" t="n">
        <f aca="false">D76+D80</f>
        <v>28750</v>
      </c>
      <c r="E72" s="73" t="n">
        <f aca="false">E76+E80</f>
        <v>8737.5</v>
      </c>
      <c r="F72" s="73" t="n">
        <f aca="false">F76+F80</f>
        <v>91250</v>
      </c>
      <c r="G72" s="73" t="n">
        <f aca="false">G76+G80</f>
        <v>63750</v>
      </c>
      <c r="H72" s="73" t="n">
        <f aca="false">SUM(C72:G72)</f>
        <v>227487.5</v>
      </c>
    </row>
    <row r="73" customFormat="false" ht="15.75" hidden="false" customHeight="false" outlineLevel="0" collapsed="false">
      <c r="A73" s="78" t="s">
        <v>110</v>
      </c>
      <c r="B73" s="21"/>
      <c r="C73" s="23" t="n">
        <f aca="false">'расп.14 повыш.квалиф.'!H42</f>
        <v>120000</v>
      </c>
      <c r="D73" s="23" t="n">
        <f aca="false">'расп.13 внеплан.семинары'!H80</f>
        <v>92000</v>
      </c>
      <c r="E73" s="23" t="n">
        <f aca="false">'расп.13 внеплан.семинары'!K80+'расп.14 повыш.квалиф.'!K42+командировки!H72</f>
        <v>29550</v>
      </c>
      <c r="F73" s="23" t="n">
        <f aca="false">'расп.13 внеплан.семинары'!M80+'расп.14 повыш.квалиф.'!M42+командировки!J72</f>
        <v>310000</v>
      </c>
      <c r="G73" s="23" t="n">
        <f aca="false">'расп.13 внеплан.семинары'!O80+'расп.14 повыш.квалиф.'!O42+командировки!L72</f>
        <v>210000</v>
      </c>
      <c r="H73" s="23" t="n">
        <f aca="false">SUM(C73:G73)</f>
        <v>761550</v>
      </c>
    </row>
    <row r="74" s="74" customFormat="true" ht="12.75" hidden="false" customHeight="false" outlineLevel="0" collapsed="false">
      <c r="A74" s="71"/>
      <c r="B74" s="72" t="s">
        <v>107</v>
      </c>
      <c r="C74" s="73" t="n">
        <f aca="false">C73*50%</f>
        <v>60000</v>
      </c>
      <c r="D74" s="73" t="n">
        <f aca="false">D73*50%</f>
        <v>46000</v>
      </c>
      <c r="E74" s="73" t="n">
        <f aca="false">E73*50%</f>
        <v>14775</v>
      </c>
      <c r="F74" s="73" t="n">
        <f aca="false">F73*50%</f>
        <v>155000</v>
      </c>
      <c r="G74" s="73" t="n">
        <f aca="false">G73*50%</f>
        <v>105000</v>
      </c>
      <c r="H74" s="73" t="n">
        <f aca="false">SUM(C74:G74)</f>
        <v>380775</v>
      </c>
    </row>
    <row r="75" s="74" customFormat="true" ht="12.75" hidden="false" customHeight="false" outlineLevel="0" collapsed="false">
      <c r="A75" s="71"/>
      <c r="B75" s="72" t="s">
        <v>108</v>
      </c>
      <c r="C75" s="73" t="n">
        <f aca="false">C73*35%</f>
        <v>42000</v>
      </c>
      <c r="D75" s="73" t="n">
        <f aca="false">D73*35%</f>
        <v>32200</v>
      </c>
      <c r="E75" s="73" t="n">
        <f aca="false">E73*35%</f>
        <v>10342.5</v>
      </c>
      <c r="F75" s="73" t="n">
        <f aca="false">F73*35%</f>
        <v>108500</v>
      </c>
      <c r="G75" s="73" t="n">
        <f aca="false">G73*35%</f>
        <v>73500</v>
      </c>
      <c r="H75" s="73" t="n">
        <f aca="false">SUM(C75:G75)</f>
        <v>266542.5</v>
      </c>
    </row>
    <row r="76" s="74" customFormat="true" ht="12.75" hidden="false" customHeight="false" outlineLevel="0" collapsed="false">
      <c r="A76" s="71"/>
      <c r="B76" s="72" t="s">
        <v>109</v>
      </c>
      <c r="C76" s="73" t="n">
        <f aca="false">C73*25%</f>
        <v>30000</v>
      </c>
      <c r="D76" s="73" t="n">
        <f aca="false">D73*25%</f>
        <v>23000</v>
      </c>
      <c r="E76" s="73" t="n">
        <f aca="false">E73*25%</f>
        <v>7387.5</v>
      </c>
      <c r="F76" s="73" t="n">
        <f aca="false">F73*25%</f>
        <v>77500</v>
      </c>
      <c r="G76" s="73" t="n">
        <f aca="false">G73*25%</f>
        <v>52500</v>
      </c>
      <c r="H76" s="73" t="n">
        <f aca="false">SUM(C76:G76)</f>
        <v>190387.5</v>
      </c>
    </row>
    <row r="77" customFormat="false" ht="15.75" hidden="false" customHeight="false" outlineLevel="0" collapsed="false">
      <c r="A77" s="55" t="s">
        <v>111</v>
      </c>
      <c r="B77" s="21"/>
      <c r="C77" s="23" t="n">
        <f aca="false">'расп.14 повыш.квалиф.'!H44</f>
        <v>20000</v>
      </c>
      <c r="D77" s="23" t="n">
        <f aca="false">'расп.13 внеплан.семинары'!H85</f>
        <v>23000</v>
      </c>
      <c r="E77" s="23" t="n">
        <f aca="false">'расп.13 внеплан.семинары'!K85+'расп.14 повыш.квалиф.'!K44+командировки!H78</f>
        <v>5400</v>
      </c>
      <c r="F77" s="23" t="n">
        <f aca="false">'расп.13 внеплан.семинары'!M85+'расп.14 повыш.квалиф.'!M44+командировки!J78</f>
        <v>55000</v>
      </c>
      <c r="G77" s="23" t="n">
        <f aca="false">'расп.13 внеплан.семинары'!O85+'расп.14 повыш.квалиф.'!O44+командировки!L78</f>
        <v>45000</v>
      </c>
      <c r="H77" s="23" t="n">
        <f aca="false">SUM(C77:G77)</f>
        <v>148400</v>
      </c>
    </row>
    <row r="78" s="74" customFormat="true" ht="12.75" hidden="false" customHeight="false" outlineLevel="0" collapsed="false">
      <c r="A78" s="71"/>
      <c r="B78" s="72" t="s">
        <v>107</v>
      </c>
      <c r="C78" s="73" t="n">
        <f aca="false">C77*50%</f>
        <v>10000</v>
      </c>
      <c r="D78" s="73" t="n">
        <f aca="false">D77*50%</f>
        <v>11500</v>
      </c>
      <c r="E78" s="73" t="n">
        <f aca="false">E77*50%</f>
        <v>2700</v>
      </c>
      <c r="F78" s="73" t="n">
        <f aca="false">F77*50%</f>
        <v>27500</v>
      </c>
      <c r="G78" s="73" t="n">
        <f aca="false">G77*50%</f>
        <v>22500</v>
      </c>
      <c r="H78" s="73" t="n">
        <f aca="false">SUM(C78:G78)</f>
        <v>74200</v>
      </c>
    </row>
    <row r="79" s="74" customFormat="true" ht="12.75" hidden="false" customHeight="false" outlineLevel="0" collapsed="false">
      <c r="A79" s="71"/>
      <c r="B79" s="72" t="s">
        <v>108</v>
      </c>
      <c r="C79" s="73" t="n">
        <f aca="false">C77*35%</f>
        <v>7000</v>
      </c>
      <c r="D79" s="73" t="n">
        <f aca="false">D77*35%</f>
        <v>8050</v>
      </c>
      <c r="E79" s="73" t="n">
        <f aca="false">E77*35%</f>
        <v>1890</v>
      </c>
      <c r="F79" s="73" t="n">
        <f aca="false">F77*35%</f>
        <v>19250</v>
      </c>
      <c r="G79" s="73" t="n">
        <f aca="false">G77*35%</f>
        <v>15750</v>
      </c>
      <c r="H79" s="73" t="n">
        <f aca="false">SUM(C79:G79)</f>
        <v>51940</v>
      </c>
    </row>
    <row r="80" s="74" customFormat="true" ht="12.75" hidden="false" customHeight="false" outlineLevel="0" collapsed="false">
      <c r="A80" s="71"/>
      <c r="B80" s="72" t="s">
        <v>109</v>
      </c>
      <c r="C80" s="73" t="n">
        <f aca="false">C77*25%</f>
        <v>5000</v>
      </c>
      <c r="D80" s="73" t="n">
        <f aca="false">D77*25%</f>
        <v>5750</v>
      </c>
      <c r="E80" s="73" t="n">
        <f aca="false">E77*25%</f>
        <v>1350</v>
      </c>
      <c r="F80" s="73" t="n">
        <f aca="false">F77*25%</f>
        <v>13750</v>
      </c>
      <c r="G80" s="73" t="n">
        <f aca="false">G77*25%</f>
        <v>11250</v>
      </c>
      <c r="H80" s="73" t="n">
        <f aca="false">SUM(C80:G80)</f>
        <v>37100</v>
      </c>
    </row>
    <row r="81" s="77" customFormat="true" ht="31.5" hidden="false" customHeight="false" outlineLevel="0" collapsed="false">
      <c r="A81" s="67" t="s">
        <v>69</v>
      </c>
      <c r="B81" s="75" t="s">
        <v>70</v>
      </c>
      <c r="C81" s="70" t="n">
        <f aca="false">'расп.14 повыш.квалиф.'!H46</f>
        <v>40000</v>
      </c>
      <c r="D81" s="70" t="n">
        <f aca="false">'расп.13 внеплан.семинары'!H88</f>
        <v>42000</v>
      </c>
      <c r="E81" s="70" t="n">
        <f aca="false">'расп.13 внеплан.семинары'!K88+'расп.14 повыш.квалиф.'!K46+командировки!H80</f>
        <v>14400</v>
      </c>
      <c r="F81" s="70" t="n">
        <f aca="false">'расп.13 внеплан.семинары'!M88+'расп.14 повыш.квалиф.'!M46+командировки!J80</f>
        <v>140000</v>
      </c>
      <c r="G81" s="70" t="n">
        <f aca="false">'расп.13 внеплан.семинары'!O88+'расп.14 повыш.квалиф.'!O46+командировки!L80</f>
        <v>120000</v>
      </c>
      <c r="H81" s="70" t="n">
        <f aca="false">SUM(C81:G81)</f>
        <v>356400</v>
      </c>
    </row>
    <row r="82" s="74" customFormat="true" ht="12.75" hidden="false" customHeight="false" outlineLevel="0" collapsed="false">
      <c r="A82" s="71"/>
      <c r="B82" s="72" t="s">
        <v>107</v>
      </c>
      <c r="C82" s="73" t="n">
        <f aca="false">C81*50%</f>
        <v>20000</v>
      </c>
      <c r="D82" s="73" t="n">
        <f aca="false">D81*50%</f>
        <v>21000</v>
      </c>
      <c r="E82" s="73" t="n">
        <f aca="false">E81*50%</f>
        <v>7200</v>
      </c>
      <c r="F82" s="73" t="n">
        <f aca="false">F81*50%</f>
        <v>70000</v>
      </c>
      <c r="G82" s="73" t="n">
        <f aca="false">G81*50%</f>
        <v>60000</v>
      </c>
      <c r="H82" s="73" t="n">
        <f aca="false">SUM(C82:G82)</f>
        <v>178200</v>
      </c>
    </row>
    <row r="83" s="74" customFormat="true" ht="12.75" hidden="false" customHeight="false" outlineLevel="0" collapsed="false">
      <c r="A83" s="71"/>
      <c r="B83" s="72" t="s">
        <v>108</v>
      </c>
      <c r="C83" s="73" t="n">
        <f aca="false">C81*35%</f>
        <v>14000</v>
      </c>
      <c r="D83" s="73" t="n">
        <f aca="false">D81*35%</f>
        <v>14700</v>
      </c>
      <c r="E83" s="73" t="n">
        <f aca="false">E81*35%</f>
        <v>5040</v>
      </c>
      <c r="F83" s="73" t="n">
        <f aca="false">F81*35%</f>
        <v>49000</v>
      </c>
      <c r="G83" s="73" t="n">
        <f aca="false">G81*35%</f>
        <v>42000</v>
      </c>
      <c r="H83" s="73" t="n">
        <f aca="false">SUM(C83:G83)</f>
        <v>124740</v>
      </c>
    </row>
    <row r="84" s="74" customFormat="true" ht="12.75" hidden="false" customHeight="false" outlineLevel="0" collapsed="false">
      <c r="A84" s="71"/>
      <c r="B84" s="72" t="s">
        <v>109</v>
      </c>
      <c r="C84" s="73" t="n">
        <f aca="false">C81*25%</f>
        <v>10000</v>
      </c>
      <c r="D84" s="73" t="n">
        <f aca="false">D81*25%</f>
        <v>10500</v>
      </c>
      <c r="E84" s="73" t="n">
        <f aca="false">E81*25%</f>
        <v>3600</v>
      </c>
      <c r="F84" s="73" t="n">
        <f aca="false">F81*25%</f>
        <v>35000</v>
      </c>
      <c r="G84" s="73" t="n">
        <f aca="false">G81*25%</f>
        <v>30000</v>
      </c>
      <c r="H84" s="73" t="n">
        <f aca="false">SUM(C84:G84)</f>
        <v>89100</v>
      </c>
    </row>
    <row r="85" s="77" customFormat="true" ht="47.25" hidden="false" customHeight="false" outlineLevel="0" collapsed="false">
      <c r="A85" s="67" t="s">
        <v>71</v>
      </c>
      <c r="B85" s="75" t="s">
        <v>72</v>
      </c>
      <c r="C85" s="70" t="n">
        <f aca="false">'расп.14 повыш.квалиф.'!H48</f>
        <v>40000</v>
      </c>
      <c r="D85" s="70" t="n">
        <f aca="false">'расп.13 внеплан.семинары'!H93</f>
        <v>42000</v>
      </c>
      <c r="E85" s="70" t="n">
        <f aca="false">'расп.13 внеплан.семинары'!K93+'расп.14 повыш.квалиф.'!K48+командировки!H84</f>
        <v>21000</v>
      </c>
      <c r="F85" s="70" t="n">
        <f aca="false">'расп.13 внеплан.семинары'!M93+'расп.14 повыш.квалиф.'!M48+командировки!J84</f>
        <v>240000</v>
      </c>
      <c r="G85" s="70" t="n">
        <f aca="false">'расп.13 внеплан.семинары'!O93+'расп.14 повыш.квалиф.'!O48+командировки!L84</f>
        <v>175000</v>
      </c>
      <c r="H85" s="70" t="n">
        <f aca="false">SUM(C85:G85)</f>
        <v>518000</v>
      </c>
    </row>
    <row r="86" s="74" customFormat="true" ht="12.75" hidden="false" customHeight="false" outlineLevel="0" collapsed="false">
      <c r="A86" s="71"/>
      <c r="B86" s="72" t="s">
        <v>107</v>
      </c>
      <c r="C86" s="73" t="n">
        <f aca="false">C85*50%</f>
        <v>20000</v>
      </c>
      <c r="D86" s="73" t="n">
        <f aca="false">D85*50%</f>
        <v>21000</v>
      </c>
      <c r="E86" s="73" t="n">
        <f aca="false">E85*50%</f>
        <v>10500</v>
      </c>
      <c r="F86" s="73" t="n">
        <f aca="false">F85*50%</f>
        <v>120000</v>
      </c>
      <c r="G86" s="73" t="n">
        <f aca="false">G85*50%</f>
        <v>87500</v>
      </c>
      <c r="H86" s="73" t="n">
        <f aca="false">SUM(C86:G86)</f>
        <v>259000</v>
      </c>
    </row>
    <row r="87" s="74" customFormat="true" ht="12.75" hidden="false" customHeight="false" outlineLevel="0" collapsed="false">
      <c r="A87" s="71"/>
      <c r="B87" s="72" t="s">
        <v>108</v>
      </c>
      <c r="C87" s="73" t="n">
        <f aca="false">C85*35%</f>
        <v>14000</v>
      </c>
      <c r="D87" s="73" t="n">
        <f aca="false">D85*35%</f>
        <v>14700</v>
      </c>
      <c r="E87" s="73" t="n">
        <f aca="false">E85*35%</f>
        <v>7350</v>
      </c>
      <c r="F87" s="73" t="n">
        <f aca="false">F85*35%</f>
        <v>84000</v>
      </c>
      <c r="G87" s="73" t="n">
        <f aca="false">G85*35%</f>
        <v>61250</v>
      </c>
      <c r="H87" s="73" t="n">
        <f aca="false">SUM(C87:G87)</f>
        <v>181300</v>
      </c>
    </row>
    <row r="88" s="74" customFormat="true" ht="12.75" hidden="false" customHeight="false" outlineLevel="0" collapsed="false">
      <c r="A88" s="71"/>
      <c r="B88" s="72" t="s">
        <v>109</v>
      </c>
      <c r="C88" s="73" t="n">
        <f aca="false">C85*25%</f>
        <v>10000</v>
      </c>
      <c r="D88" s="73" t="n">
        <f aca="false">D85*25%</f>
        <v>10500</v>
      </c>
      <c r="E88" s="73" t="n">
        <f aca="false">E85*25%</f>
        <v>5250</v>
      </c>
      <c r="F88" s="73" t="n">
        <f aca="false">F85*25%</f>
        <v>60000</v>
      </c>
      <c r="G88" s="73" t="n">
        <f aca="false">G85*25%</f>
        <v>43750</v>
      </c>
      <c r="H88" s="73" t="n">
        <f aca="false">SUM(C88:G88)</f>
        <v>129500</v>
      </c>
    </row>
    <row r="89" customFormat="false" ht="15.75" hidden="false" customHeight="false" outlineLevel="0" collapsed="false">
      <c r="A89" s="20"/>
      <c r="B89" s="12"/>
      <c r="C89" s="12"/>
      <c r="D89" s="23"/>
      <c r="E89" s="23"/>
      <c r="F89" s="23"/>
      <c r="G89" s="23"/>
      <c r="H89" s="23"/>
    </row>
    <row r="90" s="19" customFormat="true" ht="15.75" hidden="false" customHeight="false" outlineLevel="0" collapsed="false">
      <c r="A90" s="34"/>
      <c r="B90" s="35" t="s">
        <v>74</v>
      </c>
      <c r="C90" s="36" t="n">
        <f aca="false">C5+C9+C13+C17+C21+C25+C29+C33+C37+C41+C45+C49+C53+C57+C61+C65+C69+C81+C85</f>
        <v>967000</v>
      </c>
      <c r="D90" s="36" t="n">
        <f aca="false">D5+D9+D13+D17+D21+D25+D29+D33+D37+D41+D45+D49+D53+D57+D61+D65+D69+D81+D85</f>
        <v>1259000</v>
      </c>
      <c r="E90" s="36" t="n">
        <f aca="false">E5+E9+E13+E17+E21+E25+E29+E33+E37+E41+E45+E49+E53+E57+E61+E65+E69+E81+E85</f>
        <v>551850</v>
      </c>
      <c r="F90" s="36" t="n">
        <f aca="false">F5+F9+F13+F17+F21+F25+F29+F33+F37+F41+F45+F49+F53+F57+F61+F65+F69+F81+F85</f>
        <v>10323000</v>
      </c>
      <c r="G90" s="36" t="n">
        <f aca="false">G5+G9+G13+G17+G21+G25+G29+G33+G37+G41+G45+G49+G53+G57+G61+G65+G69+G81+G85</f>
        <v>5395000</v>
      </c>
      <c r="H90" s="36" t="n">
        <f aca="false">H5+H9+H13+H17+H21+H25+H29+H33+H37+H41+H45+H49+H53+H57+H61+H65+H69+H81+H85</f>
        <v>18495850</v>
      </c>
      <c r="I90" s="25"/>
    </row>
    <row r="91" s="82" customFormat="true" ht="12.75" hidden="false" customHeight="false" outlineLevel="0" collapsed="false">
      <c r="A91" s="79"/>
      <c r="B91" s="80" t="s">
        <v>107</v>
      </c>
      <c r="C91" s="81" t="n">
        <f aca="false">C86+C82+C70+C66+C62+C58+C54+C50+C46+C42+C38+C34+C30+C26+C22+C18+C14+C10+C6</f>
        <v>483500</v>
      </c>
      <c r="D91" s="81" t="n">
        <f aca="false">D86+D82+D70+D66+D62+D58+D54+D50+D46+D42+D38+D34+D30+D26+D22+D18+D14+D10+D6</f>
        <v>629500</v>
      </c>
      <c r="E91" s="81" t="n">
        <f aca="false">E86+E82+E70+E66+E62+E58+E54+E50+E46+E42+E38+E34+E30+E26+E22+E18+E14+E10+E6</f>
        <v>275925</v>
      </c>
      <c r="F91" s="81" t="n">
        <f aca="false">F86+F82+F70+F66+F62+F58+F54+F50+F46+F42+F38+F34+F30+F26+F22+F18+F14+F10+F6</f>
        <v>5161500</v>
      </c>
      <c r="G91" s="81" t="n">
        <f aca="false">G86+G82+G70+G66+G62+G58+G54+G50+G46+G42+G38+G34+G30+G26+G22+G18+G14+G10+G6</f>
        <v>2697500</v>
      </c>
      <c r="H91" s="81" t="n">
        <f aca="false">H86+H82+H70+H66+H62+H58+H54+H50+H46+H42+H38+H34+H30+H26+H22+H18+H14+H10+H6</f>
        <v>9247925</v>
      </c>
    </row>
    <row r="92" s="82" customFormat="true" ht="12.75" hidden="false" customHeight="false" outlineLevel="0" collapsed="false">
      <c r="A92" s="79"/>
      <c r="B92" s="80" t="s">
        <v>108</v>
      </c>
      <c r="C92" s="81" t="n">
        <f aca="false">C87+C83+C71+C63+C59+C55+C51+C47+C43+C39+C35+C31+C27+C23+C19+C15+C11+C7+C67</f>
        <v>338450</v>
      </c>
      <c r="D92" s="81" t="n">
        <f aca="false">D87+D83+D71+D63+D59+D55+D51+D47+D43+D39+D35+D31+D27+D23+D19+D15+D11+D7+D67</f>
        <v>440650</v>
      </c>
      <c r="E92" s="81" t="n">
        <f aca="false">E87+E83+E71+E63+E59+E55+E51+E47+E43+E39+E35+E31+E27+E23+E19+E15+E11+E7+E67</f>
        <v>193147.5</v>
      </c>
      <c r="F92" s="81" t="n">
        <f aca="false">F87+F83+F71+F63+F59+F55+F51+F47+F43+F39+F35+F31+F27+F23+F19+F15+F11+F7+F67</f>
        <v>3613050</v>
      </c>
      <c r="G92" s="81" t="n">
        <f aca="false">G87+G83+G71+G63+G59+G55+G51+G47+G43+G39+G35+G31+G27+G23+G19+G15+G11+G7+G67</f>
        <v>1888250</v>
      </c>
      <c r="H92" s="81" t="n">
        <f aca="false">H87+H83+H71+H66+H63+H59+H55+H51+H47+H43+H39+H35+H31+H27+H23+H19+H15+H11+H7</f>
        <v>6517887.5</v>
      </c>
    </row>
    <row r="93" s="82" customFormat="true" ht="12.75" hidden="false" customHeight="false" outlineLevel="0" collapsed="false">
      <c r="A93" s="79"/>
      <c r="B93" s="80" t="s">
        <v>109</v>
      </c>
      <c r="C93" s="81" t="n">
        <f aca="false">C88+C84+C72+C68+C64+C60+C56+C52+C48+C44+C40+C36+C32+C28+C24+C20+C16+C12+C8</f>
        <v>241750</v>
      </c>
      <c r="D93" s="81" t="n">
        <f aca="false">D88+D84+D72+D68+D64+D60+D56+D52+D48+D44+D40+D36+D32+D28+D24+D20+D16+D12+D8</f>
        <v>314750</v>
      </c>
      <c r="E93" s="81" t="n">
        <f aca="false">E88+E84+E72+E68+E64+E60+E56+E52+E48+E44+E40+E36+E32+E28+E24+E20+E16+E12+E8</f>
        <v>137962.5</v>
      </c>
      <c r="F93" s="81" t="n">
        <f aca="false">F88+F84+F72+F68+F64+F60+F56+F52+F48+F44+F40+F36+F32+F28+F24+F20+F16+F12+F8</f>
        <v>2580750</v>
      </c>
      <c r="G93" s="81" t="n">
        <f aca="false">G88+G84+G72+G68+G64+G60+G56+G52+G48+G44+G40+G36+G32+G28+G24+G20+G16+G12+G8</f>
        <v>1348750</v>
      </c>
      <c r="H93" s="81" t="n">
        <f aca="false">H88+H84+H72+H68+H64+H60+H56+H52+H48+H44+H40+H36+H32+H28+H24+H20+H16+H12+H8</f>
        <v>4623962.5</v>
      </c>
    </row>
    <row r="94" customFormat="false" ht="15.75" hidden="true" customHeight="false" outlineLevel="0" collapsed="false">
      <c r="C94" s="4" t="n">
        <f aca="false">'расп.13 внеплан.семинары'!G99</f>
        <v>64</v>
      </c>
      <c r="D94" s="4" t="n">
        <f aca="false">'расп.13 внеплан.семинары'!H99</f>
        <v>1259000</v>
      </c>
      <c r="E94" s="4" t="n">
        <f aca="false">'расп.13 внеплан.семинары'!K99</f>
        <v>83400</v>
      </c>
      <c r="F94" s="4" t="n">
        <f aca="false">'расп.13 внеплан.семинары'!M99</f>
        <v>2068000</v>
      </c>
      <c r="G94" s="4" t="n">
        <f aca="false">'расп.13 внеплан.семинары'!O99</f>
        <v>1120000</v>
      </c>
      <c r="H94" s="4" t="n">
        <f aca="false">'расп.13 внеплан.семинары'!P99</f>
        <v>4530400</v>
      </c>
    </row>
    <row r="95" customFormat="false" ht="15.75" hidden="true" customHeight="false" outlineLevel="0" collapsed="false">
      <c r="C95" s="4" t="n">
        <f aca="false">'расп.14 повыш.квалиф.'!G51</f>
        <v>22</v>
      </c>
      <c r="D95" s="4" t="n">
        <f aca="false">'расп.14 повыш.квалиф.'!H51</f>
        <v>967000</v>
      </c>
      <c r="E95" s="4" t="n">
        <f aca="false">'расп.14 повыш.квалиф.'!K51</f>
        <v>128700</v>
      </c>
      <c r="F95" s="4" t="n">
        <f aca="false">'расп.14 повыш.квалиф.'!M51</f>
        <v>980000</v>
      </c>
      <c r="G95" s="4" t="n">
        <f aca="false">'расп.14 повыш.квалиф.'!O51</f>
        <v>1177500</v>
      </c>
      <c r="H95" s="4" t="n">
        <f aca="false">'расп.14 повыш.квалиф.'!P51</f>
        <v>3253200</v>
      </c>
    </row>
    <row r="96" customFormat="false" ht="15.75" hidden="true" customHeight="false" outlineLevel="0" collapsed="false">
      <c r="C96" s="76"/>
      <c r="D96" s="76"/>
      <c r="E96" s="4" t="n">
        <f aca="false">командировки!H89</f>
        <v>339750</v>
      </c>
      <c r="F96" s="4" t="n">
        <f aca="false">командировки!J89</f>
        <v>7275000</v>
      </c>
      <c r="G96" s="4" t="n">
        <f aca="false">командировки!L89</f>
        <v>3097500</v>
      </c>
      <c r="H96" s="4" t="n">
        <f aca="false">командировки!M89</f>
        <v>10712250</v>
      </c>
    </row>
    <row r="97" s="84" customFormat="true" ht="11.25" hidden="false" customHeight="false" outlineLevel="0" collapsed="false">
      <c r="A97" s="83"/>
      <c r="C97" s="85" t="n">
        <f aca="false">C90-C94-C95-C96</f>
        <v>966914</v>
      </c>
      <c r="D97" s="85" t="n">
        <f aca="false">D90-D94-D95-D96</f>
        <v>-967000</v>
      </c>
      <c r="E97" s="85" t="n">
        <f aca="false">E90-E94-E95-E96</f>
        <v>0</v>
      </c>
      <c r="F97" s="85" t="n">
        <f aca="false">F90-F94-F95-F96</f>
        <v>0</v>
      </c>
      <c r="G97" s="85" t="n">
        <f aca="false">G90-G94-G95-G96</f>
        <v>0</v>
      </c>
      <c r="H97" s="85" t="n">
        <f aca="false">H90-H94-H95-H96</f>
        <v>0</v>
      </c>
    </row>
    <row r="98" customFormat="false" ht="15.75" hidden="false" customHeight="false" outlineLevel="0" collapsed="false">
      <c r="D98" s="76"/>
    </row>
    <row r="99" customFormat="false" ht="15.75" hidden="false" customHeight="true" outlineLevel="0" collapsed="false">
      <c r="A99" s="11"/>
      <c r="B99" s="11"/>
      <c r="C99" s="86" t="s">
        <v>112</v>
      </c>
      <c r="D99" s="86" t="s">
        <v>113</v>
      </c>
      <c r="E99" s="7" t="n">
        <v>212</v>
      </c>
      <c r="F99" s="38" t="n">
        <v>222</v>
      </c>
      <c r="G99" s="7" t="n">
        <v>226</v>
      </c>
      <c r="H99" s="87" t="s">
        <v>114</v>
      </c>
    </row>
    <row r="100" customFormat="false" ht="15.75" hidden="false" customHeight="true" outlineLevel="0" collapsed="false">
      <c r="A100" s="11"/>
      <c r="B100" s="11"/>
      <c r="C100" s="11"/>
      <c r="D100" s="40"/>
      <c r="E100" s="40"/>
      <c r="F100" s="41"/>
      <c r="G100" s="40"/>
      <c r="H100" s="23"/>
    </row>
    <row r="101" customFormat="false" ht="15.75" hidden="false" customHeight="true" outlineLevel="0" collapsed="false">
      <c r="A101" s="42" t="s">
        <v>78</v>
      </c>
      <c r="B101" s="42"/>
      <c r="C101" s="43" t="n">
        <f aca="false">C5+C9+C13+C17+C21+C25+C29+C37+C41+C45+C49+C53+C57+C65</f>
        <v>667000</v>
      </c>
      <c r="D101" s="43" t="n">
        <f aca="false">D5+D9+D13+D17+D21+D25+D29+D37+D41+D45+D49+D53+D57+D65</f>
        <v>991000</v>
      </c>
      <c r="E101" s="43" t="n">
        <f aca="false">E5+E9+E13+E17+E21+E25+E29+E37+E41+E45+E49+E53+E57+E65</f>
        <v>463500</v>
      </c>
      <c r="F101" s="43" t="n">
        <f aca="false">F5+F9+F13+F17+F21+F25+F29+F37+F41+F45+F49+F53+F57+F65</f>
        <v>9390000</v>
      </c>
      <c r="G101" s="43" t="n">
        <f aca="false">G5+G9+G13+G17+G21+G25+G29+G37+G41+G45+G49+G53+G57+G65</f>
        <v>4695000</v>
      </c>
      <c r="H101" s="43" t="n">
        <f aca="false">H5+H9+H13+H17+H21+H25+H29+H37+H41+H45+H49+H53+H57+H65</f>
        <v>16206500</v>
      </c>
    </row>
    <row r="102" s="74" customFormat="true" ht="12.75" hidden="false" customHeight="true" outlineLevel="0" collapsed="false">
      <c r="A102" s="88" t="s">
        <v>107</v>
      </c>
      <c r="B102" s="88"/>
      <c r="C102" s="89" t="n">
        <f aca="false">C66+C58+C54+C50+C46+C42+C38+C30+C26+C22+C18+C14+C10+C6</f>
        <v>333500</v>
      </c>
      <c r="D102" s="89" t="n">
        <f aca="false">D66+D58+D54+D50+D46+D42+D38+D30+D26+D22+D18+D14+D10+D6</f>
        <v>495500</v>
      </c>
      <c r="E102" s="89" t="n">
        <f aca="false">E66+E58+E54+E50+E46+E42+E38+E30+E26+E22+E18+E14+E10+E6</f>
        <v>231750</v>
      </c>
      <c r="F102" s="89" t="n">
        <f aca="false">F66+F58+F54+F50+F46+F42+F38+F30+F26+F22+F18+F14+F10+F6</f>
        <v>4695000</v>
      </c>
      <c r="G102" s="89" t="n">
        <f aca="false">G66+G58+G54+G50+G46+G42+G38+G30+G26+G22+G18+G14+G10+G6</f>
        <v>2347500</v>
      </c>
      <c r="H102" s="89" t="n">
        <f aca="false">H66+H58+H54+H50+H46+H42+H38+H30+H26+H22+H18+H14+H10+H6</f>
        <v>8103250</v>
      </c>
    </row>
    <row r="103" s="74" customFormat="true" ht="12.75" hidden="false" customHeight="true" outlineLevel="0" collapsed="false">
      <c r="A103" s="88" t="s">
        <v>108</v>
      </c>
      <c r="B103" s="88"/>
      <c r="C103" s="89" t="n">
        <f aca="false">C67+C59+C55+C51+C47+C43+C39+C31+C27+C23+C19+C15+C11+C7</f>
        <v>233450</v>
      </c>
      <c r="D103" s="89" t="n">
        <f aca="false">D67+D59+D55+D51+D47+D43+D39+D31+D27+D23+D19+D15+D11+D7</f>
        <v>346850</v>
      </c>
      <c r="E103" s="89" t="n">
        <f aca="false">E67+E59+E55+E51+E47+E43+E39+E31+E27+E23+E19+E15+E11+E7</f>
        <v>162225</v>
      </c>
      <c r="F103" s="89" t="n">
        <f aca="false">F67+F59+F55+F51+F47+F43+F39+F31+F27+F23+F19+F15+F11+F7</f>
        <v>3286500</v>
      </c>
      <c r="G103" s="89" t="n">
        <f aca="false">G67+G59+G55+G51+G47+G43+G39+G31+G27+G23+G19+G15+G11+G7</f>
        <v>1643250</v>
      </c>
      <c r="H103" s="89" t="n">
        <f aca="false">H67+H59+H55+H51+H47+H43+H39+H31+H27+H23+H19+H15+H11+H7</f>
        <v>5672275</v>
      </c>
    </row>
    <row r="104" s="74" customFormat="true" ht="12.75" hidden="false" customHeight="true" outlineLevel="0" collapsed="false">
      <c r="A104" s="88" t="s">
        <v>109</v>
      </c>
      <c r="B104" s="88"/>
      <c r="C104" s="89" t="n">
        <f aca="false">C68+C60+C56+C52+C48+C44+C40+C32+C24+C20+C16+C12+C8+C28</f>
        <v>166750</v>
      </c>
      <c r="D104" s="89" t="n">
        <f aca="false">D68+D60+D56+D52+D48+D44+D40+D32+D24+D20+D16+D12+D8+D28</f>
        <v>247750</v>
      </c>
      <c r="E104" s="89" t="n">
        <f aca="false">E68+E60+E56+E52+E48+E44+E40+E32+E24+E20+E16+E12+E8+E28</f>
        <v>115875</v>
      </c>
      <c r="F104" s="89" t="n">
        <f aca="false">F68+F60+F56+F52+F48+F44+F40+F32+F24+F20+F16+F12+F8+F28</f>
        <v>2347500</v>
      </c>
      <c r="G104" s="89" t="n">
        <f aca="false">G68+G60+G56+G52+G48+G44+G40+G32+G24+G20+G16+G12+G8+G28</f>
        <v>1173750</v>
      </c>
      <c r="H104" s="89" t="n">
        <f aca="false">H68+H60+H56+H52+H48+H44+H40+H32+H24+H20+H16+H12+H8+H28</f>
        <v>4051625</v>
      </c>
    </row>
    <row r="105" customFormat="false" ht="15.75" hidden="false" customHeight="true" outlineLevel="0" collapsed="false">
      <c r="A105" s="42" t="s">
        <v>79</v>
      </c>
      <c r="B105" s="42"/>
      <c r="C105" s="43" t="n">
        <f aca="false">C33</f>
        <v>20000</v>
      </c>
      <c r="D105" s="43" t="n">
        <f aca="false">D33</f>
        <v>4000</v>
      </c>
      <c r="E105" s="43" t="n">
        <f aca="false">E33</f>
        <v>4200</v>
      </c>
      <c r="F105" s="43" t="n">
        <f aca="false">F33</f>
        <v>33000</v>
      </c>
      <c r="G105" s="43" t="n">
        <f aca="false">G33</f>
        <v>35000</v>
      </c>
      <c r="H105" s="43" t="n">
        <f aca="false">H33</f>
        <v>96200</v>
      </c>
    </row>
    <row r="106" s="74" customFormat="true" ht="12.75" hidden="false" customHeight="true" outlineLevel="0" collapsed="false">
      <c r="A106" s="88" t="s">
        <v>107</v>
      </c>
      <c r="B106" s="88"/>
      <c r="C106" s="89" t="n">
        <f aca="false">C34</f>
        <v>10000</v>
      </c>
      <c r="D106" s="89" t="n">
        <f aca="false">D34</f>
        <v>2000</v>
      </c>
      <c r="E106" s="89" t="n">
        <f aca="false">E34</f>
        <v>2100</v>
      </c>
      <c r="F106" s="89" t="n">
        <f aca="false">F34</f>
        <v>16500</v>
      </c>
      <c r="G106" s="89" t="n">
        <f aca="false">G34</f>
        <v>17500</v>
      </c>
      <c r="H106" s="89" t="n">
        <f aca="false">H34</f>
        <v>48100</v>
      </c>
    </row>
    <row r="107" s="74" customFormat="true" ht="12.75" hidden="false" customHeight="true" outlineLevel="0" collapsed="false">
      <c r="A107" s="88" t="s">
        <v>108</v>
      </c>
      <c r="B107" s="88"/>
      <c r="C107" s="89" t="n">
        <f aca="false">C35</f>
        <v>7000</v>
      </c>
      <c r="D107" s="89" t="n">
        <f aca="false">D35</f>
        <v>1400</v>
      </c>
      <c r="E107" s="89" t="n">
        <f aca="false">E35</f>
        <v>1470</v>
      </c>
      <c r="F107" s="89" t="n">
        <f aca="false">F35</f>
        <v>11550</v>
      </c>
      <c r="G107" s="89" t="n">
        <f aca="false">G35</f>
        <v>12250</v>
      </c>
      <c r="H107" s="89" t="n">
        <f aca="false">H35</f>
        <v>33670</v>
      </c>
    </row>
    <row r="108" s="74" customFormat="true" ht="12.75" hidden="false" customHeight="true" outlineLevel="0" collapsed="false">
      <c r="A108" s="88" t="s">
        <v>109</v>
      </c>
      <c r="B108" s="88"/>
      <c r="C108" s="89" t="n">
        <f aca="false">C36</f>
        <v>5000</v>
      </c>
      <c r="D108" s="89" t="n">
        <f aca="false">D36</f>
        <v>1000</v>
      </c>
      <c r="E108" s="89" t="n">
        <f aca="false">E36</f>
        <v>1050</v>
      </c>
      <c r="F108" s="89" t="n">
        <f aca="false">F36</f>
        <v>8250</v>
      </c>
      <c r="G108" s="89" t="n">
        <f aca="false">G36</f>
        <v>8750</v>
      </c>
      <c r="H108" s="89" t="n">
        <f aca="false">H36</f>
        <v>24050</v>
      </c>
    </row>
    <row r="109" customFormat="false" ht="15.75" hidden="false" customHeight="true" outlineLevel="0" collapsed="false">
      <c r="A109" s="42" t="s">
        <v>80</v>
      </c>
      <c r="B109" s="42"/>
      <c r="C109" s="43" t="n">
        <f aca="false">C81</f>
        <v>40000</v>
      </c>
      <c r="D109" s="43" t="n">
        <f aca="false">D81</f>
        <v>42000</v>
      </c>
      <c r="E109" s="43" t="n">
        <f aca="false">E81</f>
        <v>14400</v>
      </c>
      <c r="F109" s="43" t="n">
        <f aca="false">F81</f>
        <v>140000</v>
      </c>
      <c r="G109" s="43" t="n">
        <f aca="false">G81</f>
        <v>120000</v>
      </c>
      <c r="H109" s="23" t="n">
        <f aca="false">H81</f>
        <v>356400</v>
      </c>
    </row>
    <row r="110" s="74" customFormat="true" ht="12.75" hidden="false" customHeight="true" outlineLevel="0" collapsed="false">
      <c r="A110" s="88" t="s">
        <v>107</v>
      </c>
      <c r="B110" s="88"/>
      <c r="C110" s="89" t="n">
        <f aca="false">C82</f>
        <v>20000</v>
      </c>
      <c r="D110" s="89" t="n">
        <f aca="false">D82</f>
        <v>21000</v>
      </c>
      <c r="E110" s="89" t="n">
        <f aca="false">E82</f>
        <v>7200</v>
      </c>
      <c r="F110" s="89" t="n">
        <f aca="false">F82</f>
        <v>70000</v>
      </c>
      <c r="G110" s="89" t="n">
        <f aca="false">G82</f>
        <v>60000</v>
      </c>
      <c r="H110" s="89" t="n">
        <f aca="false">H82</f>
        <v>178200</v>
      </c>
    </row>
    <row r="111" s="74" customFormat="true" ht="12.75" hidden="false" customHeight="true" outlineLevel="0" collapsed="false">
      <c r="A111" s="88" t="s">
        <v>108</v>
      </c>
      <c r="B111" s="88"/>
      <c r="C111" s="89" t="n">
        <f aca="false">C83</f>
        <v>14000</v>
      </c>
      <c r="D111" s="89" t="n">
        <f aca="false">D83</f>
        <v>14700</v>
      </c>
      <c r="E111" s="89" t="n">
        <f aca="false">E83</f>
        <v>5040</v>
      </c>
      <c r="F111" s="89" t="n">
        <f aca="false">F83</f>
        <v>49000</v>
      </c>
      <c r="G111" s="89" t="n">
        <f aca="false">G83</f>
        <v>42000</v>
      </c>
      <c r="H111" s="89" t="n">
        <f aca="false">H83</f>
        <v>124740</v>
      </c>
    </row>
    <row r="112" s="74" customFormat="true" ht="12.75" hidden="false" customHeight="true" outlineLevel="0" collapsed="false">
      <c r="A112" s="88" t="s">
        <v>109</v>
      </c>
      <c r="B112" s="88"/>
      <c r="C112" s="89" t="n">
        <f aca="false">C84</f>
        <v>10000</v>
      </c>
      <c r="D112" s="89" t="n">
        <f aca="false">D84</f>
        <v>10500</v>
      </c>
      <c r="E112" s="89" t="n">
        <f aca="false">E84</f>
        <v>3600</v>
      </c>
      <c r="F112" s="89" t="n">
        <f aca="false">F84</f>
        <v>35000</v>
      </c>
      <c r="G112" s="89" t="n">
        <f aca="false">G84</f>
        <v>30000</v>
      </c>
      <c r="H112" s="89" t="n">
        <f aca="false">H84</f>
        <v>89100</v>
      </c>
    </row>
    <row r="113" customFormat="false" ht="15.75" hidden="false" customHeight="true" outlineLevel="0" collapsed="false">
      <c r="A113" s="42" t="s">
        <v>81</v>
      </c>
      <c r="B113" s="42"/>
      <c r="C113" s="43" t="n">
        <f aca="false">C61</f>
        <v>60000</v>
      </c>
      <c r="D113" s="43" t="n">
        <f aca="false">D61</f>
        <v>65000</v>
      </c>
      <c r="E113" s="43" t="n">
        <f aca="false">E61</f>
        <v>13800</v>
      </c>
      <c r="F113" s="43" t="n">
        <f aca="false">F61</f>
        <v>155000</v>
      </c>
      <c r="G113" s="43" t="n">
        <f aca="false">G61</f>
        <v>115000</v>
      </c>
      <c r="H113" s="43" t="n">
        <f aca="false">H61</f>
        <v>408800</v>
      </c>
    </row>
    <row r="114" s="74" customFormat="true" ht="12.75" hidden="false" customHeight="true" outlineLevel="0" collapsed="false">
      <c r="A114" s="88" t="s">
        <v>107</v>
      </c>
      <c r="B114" s="88"/>
      <c r="C114" s="89" t="n">
        <f aca="false">C62</f>
        <v>30000</v>
      </c>
      <c r="D114" s="89" t="n">
        <f aca="false">D62</f>
        <v>32500</v>
      </c>
      <c r="E114" s="89" t="n">
        <f aca="false">E62</f>
        <v>6900</v>
      </c>
      <c r="F114" s="89" t="n">
        <f aca="false">F62</f>
        <v>77500</v>
      </c>
      <c r="G114" s="89" t="n">
        <f aca="false">G62</f>
        <v>57500</v>
      </c>
      <c r="H114" s="89" t="n">
        <f aca="false">H62</f>
        <v>204400</v>
      </c>
    </row>
    <row r="115" s="74" customFormat="true" ht="12.75" hidden="false" customHeight="true" outlineLevel="0" collapsed="false">
      <c r="A115" s="88" t="s">
        <v>108</v>
      </c>
      <c r="B115" s="88"/>
      <c r="C115" s="89" t="n">
        <f aca="false">C63</f>
        <v>21000</v>
      </c>
      <c r="D115" s="89" t="n">
        <f aca="false">D63</f>
        <v>22750</v>
      </c>
      <c r="E115" s="89" t="n">
        <f aca="false">E63</f>
        <v>4830</v>
      </c>
      <c r="F115" s="89" t="n">
        <f aca="false">F63</f>
        <v>54250</v>
      </c>
      <c r="G115" s="89" t="n">
        <f aca="false">G63</f>
        <v>40250</v>
      </c>
      <c r="H115" s="89" t="n">
        <f aca="false">H63</f>
        <v>143080</v>
      </c>
    </row>
    <row r="116" s="74" customFormat="true" ht="12.75" hidden="false" customHeight="true" outlineLevel="0" collapsed="false">
      <c r="A116" s="88" t="s">
        <v>109</v>
      </c>
      <c r="B116" s="88"/>
      <c r="C116" s="89" t="n">
        <f aca="false">C64</f>
        <v>15000</v>
      </c>
      <c r="D116" s="89" t="n">
        <f aca="false">D64</f>
        <v>16250</v>
      </c>
      <c r="E116" s="89" t="n">
        <f aca="false">E64</f>
        <v>3450</v>
      </c>
      <c r="F116" s="89" t="n">
        <f aca="false">F64</f>
        <v>38750</v>
      </c>
      <c r="G116" s="89" t="n">
        <f aca="false">G64</f>
        <v>28750</v>
      </c>
      <c r="H116" s="89" t="n">
        <f aca="false">H64</f>
        <v>102200</v>
      </c>
    </row>
    <row r="117" customFormat="false" ht="15.75" hidden="false" customHeight="true" outlineLevel="0" collapsed="false">
      <c r="A117" s="42" t="s">
        <v>82</v>
      </c>
      <c r="B117" s="42"/>
      <c r="C117" s="43" t="n">
        <f aca="false">C77</f>
        <v>20000</v>
      </c>
      <c r="D117" s="43" t="n">
        <f aca="false">D77</f>
        <v>23000</v>
      </c>
      <c r="E117" s="43" t="n">
        <f aca="false">E77</f>
        <v>5400</v>
      </c>
      <c r="F117" s="43" t="n">
        <f aca="false">F77</f>
        <v>55000</v>
      </c>
      <c r="G117" s="43" t="n">
        <f aca="false">G77</f>
        <v>45000</v>
      </c>
      <c r="H117" s="43" t="n">
        <f aca="false">H77</f>
        <v>148400</v>
      </c>
    </row>
    <row r="118" s="74" customFormat="true" ht="12.75" hidden="false" customHeight="true" outlineLevel="0" collapsed="false">
      <c r="A118" s="88" t="s">
        <v>107</v>
      </c>
      <c r="B118" s="88"/>
      <c r="C118" s="89" t="n">
        <f aca="false">C78</f>
        <v>10000</v>
      </c>
      <c r="D118" s="89" t="n">
        <f aca="false">D78</f>
        <v>11500</v>
      </c>
      <c r="E118" s="89" t="n">
        <f aca="false">E78</f>
        <v>2700</v>
      </c>
      <c r="F118" s="89" t="n">
        <f aca="false">F78</f>
        <v>27500</v>
      </c>
      <c r="G118" s="89" t="n">
        <f aca="false">G78</f>
        <v>22500</v>
      </c>
      <c r="H118" s="89" t="n">
        <f aca="false">H78</f>
        <v>74200</v>
      </c>
    </row>
    <row r="119" s="74" customFormat="true" ht="12.75" hidden="false" customHeight="true" outlineLevel="0" collapsed="false">
      <c r="A119" s="88" t="s">
        <v>108</v>
      </c>
      <c r="B119" s="88"/>
      <c r="C119" s="89" t="n">
        <f aca="false">C79</f>
        <v>7000</v>
      </c>
      <c r="D119" s="89" t="n">
        <f aca="false">D79</f>
        <v>8050</v>
      </c>
      <c r="E119" s="89" t="n">
        <f aca="false">E79</f>
        <v>1890</v>
      </c>
      <c r="F119" s="89" t="n">
        <f aca="false">F79</f>
        <v>19250</v>
      </c>
      <c r="G119" s="89" t="n">
        <f aca="false">G79</f>
        <v>15750</v>
      </c>
      <c r="H119" s="89" t="n">
        <f aca="false">H79</f>
        <v>51940</v>
      </c>
    </row>
    <row r="120" s="74" customFormat="true" ht="12.75" hidden="false" customHeight="true" outlineLevel="0" collapsed="false">
      <c r="A120" s="88" t="s">
        <v>109</v>
      </c>
      <c r="B120" s="88"/>
      <c r="C120" s="89" t="n">
        <f aca="false">C80</f>
        <v>5000</v>
      </c>
      <c r="D120" s="89" t="n">
        <f aca="false">D80</f>
        <v>5750</v>
      </c>
      <c r="E120" s="89" t="n">
        <f aca="false">E80</f>
        <v>1350</v>
      </c>
      <c r="F120" s="89" t="n">
        <f aca="false">F80</f>
        <v>13750</v>
      </c>
      <c r="G120" s="89" t="n">
        <f aca="false">G80</f>
        <v>11250</v>
      </c>
      <c r="H120" s="89" t="n">
        <f aca="false">H80</f>
        <v>37100</v>
      </c>
    </row>
    <row r="121" customFormat="false" ht="15.75" hidden="false" customHeight="true" outlineLevel="0" collapsed="false">
      <c r="A121" s="42" t="s">
        <v>83</v>
      </c>
      <c r="B121" s="42"/>
      <c r="C121" s="43" t="n">
        <f aca="false">C73</f>
        <v>120000</v>
      </c>
      <c r="D121" s="43" t="n">
        <f aca="false">D73</f>
        <v>92000</v>
      </c>
      <c r="E121" s="43" t="n">
        <f aca="false">E73</f>
        <v>29550</v>
      </c>
      <c r="F121" s="43" t="n">
        <f aca="false">F73</f>
        <v>310000</v>
      </c>
      <c r="G121" s="43" t="n">
        <f aca="false">G73</f>
        <v>210000</v>
      </c>
      <c r="H121" s="43" t="n">
        <f aca="false">H73</f>
        <v>761550</v>
      </c>
    </row>
    <row r="122" s="74" customFormat="true" ht="12.75" hidden="false" customHeight="true" outlineLevel="0" collapsed="false">
      <c r="A122" s="88" t="s">
        <v>107</v>
      </c>
      <c r="B122" s="88"/>
      <c r="C122" s="89" t="n">
        <f aca="false">C74</f>
        <v>60000</v>
      </c>
      <c r="D122" s="89" t="n">
        <f aca="false">D74</f>
        <v>46000</v>
      </c>
      <c r="E122" s="89" t="n">
        <f aca="false">E74</f>
        <v>14775</v>
      </c>
      <c r="F122" s="89" t="n">
        <f aca="false">F74</f>
        <v>155000</v>
      </c>
      <c r="G122" s="89" t="n">
        <f aca="false">G74</f>
        <v>105000</v>
      </c>
      <c r="H122" s="89" t="n">
        <f aca="false">H74</f>
        <v>380775</v>
      </c>
    </row>
    <row r="123" s="74" customFormat="true" ht="12.75" hidden="false" customHeight="true" outlineLevel="0" collapsed="false">
      <c r="A123" s="88" t="s">
        <v>108</v>
      </c>
      <c r="B123" s="88"/>
      <c r="C123" s="89" t="n">
        <f aca="false">C75</f>
        <v>42000</v>
      </c>
      <c r="D123" s="89" t="n">
        <f aca="false">D75</f>
        <v>32200</v>
      </c>
      <c r="E123" s="89" t="n">
        <f aca="false">E75</f>
        <v>10342.5</v>
      </c>
      <c r="F123" s="89" t="n">
        <f aca="false">F75</f>
        <v>108500</v>
      </c>
      <c r="G123" s="89" t="n">
        <f aca="false">G75</f>
        <v>73500</v>
      </c>
      <c r="H123" s="89" t="n">
        <f aca="false">H75</f>
        <v>266542.5</v>
      </c>
    </row>
    <row r="124" s="74" customFormat="true" ht="12.75" hidden="false" customHeight="true" outlineLevel="0" collapsed="false">
      <c r="A124" s="88" t="s">
        <v>109</v>
      </c>
      <c r="B124" s="88"/>
      <c r="C124" s="89" t="n">
        <f aca="false">C76</f>
        <v>30000</v>
      </c>
      <c r="D124" s="89" t="n">
        <f aca="false">D76</f>
        <v>23000</v>
      </c>
      <c r="E124" s="89" t="n">
        <f aca="false">E76</f>
        <v>7387.5</v>
      </c>
      <c r="F124" s="89" t="n">
        <f aca="false">F76</f>
        <v>77500</v>
      </c>
      <c r="G124" s="89" t="n">
        <f aca="false">G76</f>
        <v>52500</v>
      </c>
      <c r="H124" s="89" t="n">
        <f aca="false">H76</f>
        <v>190387.5</v>
      </c>
    </row>
    <row r="125" customFormat="false" ht="15.75" hidden="false" customHeight="true" outlineLevel="0" collapsed="false">
      <c r="A125" s="42" t="s">
        <v>84</v>
      </c>
      <c r="B125" s="42"/>
      <c r="C125" s="43" t="n">
        <f aca="false">C85</f>
        <v>40000</v>
      </c>
      <c r="D125" s="43" t="n">
        <f aca="false">D85</f>
        <v>42000</v>
      </c>
      <c r="E125" s="43" t="n">
        <f aca="false">E85</f>
        <v>21000</v>
      </c>
      <c r="F125" s="43" t="n">
        <f aca="false">F85</f>
        <v>240000</v>
      </c>
      <c r="G125" s="43" t="n">
        <f aca="false">G85</f>
        <v>175000</v>
      </c>
      <c r="H125" s="43" t="n">
        <f aca="false">H85</f>
        <v>518000</v>
      </c>
    </row>
    <row r="126" s="74" customFormat="true" ht="12.75" hidden="false" customHeight="true" outlineLevel="0" collapsed="false">
      <c r="A126" s="88" t="s">
        <v>107</v>
      </c>
      <c r="B126" s="88"/>
      <c r="C126" s="89" t="n">
        <f aca="false">C86</f>
        <v>20000</v>
      </c>
      <c r="D126" s="89" t="n">
        <f aca="false">D86</f>
        <v>21000</v>
      </c>
      <c r="E126" s="89" t="n">
        <f aca="false">E86</f>
        <v>10500</v>
      </c>
      <c r="F126" s="89" t="n">
        <f aca="false">F86</f>
        <v>120000</v>
      </c>
      <c r="G126" s="89" t="n">
        <f aca="false">G86</f>
        <v>87500</v>
      </c>
      <c r="H126" s="89" t="n">
        <f aca="false">H86</f>
        <v>259000</v>
      </c>
    </row>
    <row r="127" s="74" customFormat="true" ht="12.75" hidden="false" customHeight="true" outlineLevel="0" collapsed="false">
      <c r="A127" s="88" t="s">
        <v>108</v>
      </c>
      <c r="B127" s="88"/>
      <c r="C127" s="89" t="n">
        <f aca="false">C87</f>
        <v>14000</v>
      </c>
      <c r="D127" s="89" t="n">
        <f aca="false">D87</f>
        <v>14700</v>
      </c>
      <c r="E127" s="89" t="n">
        <f aca="false">E87</f>
        <v>7350</v>
      </c>
      <c r="F127" s="89" t="n">
        <f aca="false">F87</f>
        <v>84000</v>
      </c>
      <c r="G127" s="89" t="n">
        <f aca="false">G87</f>
        <v>61250</v>
      </c>
      <c r="H127" s="89" t="n">
        <f aca="false">H87</f>
        <v>181300</v>
      </c>
    </row>
    <row r="128" s="74" customFormat="true" ht="12.75" hidden="false" customHeight="true" outlineLevel="0" collapsed="false">
      <c r="A128" s="88" t="s">
        <v>109</v>
      </c>
      <c r="B128" s="88"/>
      <c r="C128" s="89" t="n">
        <f aca="false">C88</f>
        <v>10000</v>
      </c>
      <c r="D128" s="89" t="n">
        <f aca="false">D88</f>
        <v>10500</v>
      </c>
      <c r="E128" s="89" t="n">
        <f aca="false">E88</f>
        <v>5250</v>
      </c>
      <c r="F128" s="89" t="n">
        <f aca="false">F88</f>
        <v>60000</v>
      </c>
      <c r="G128" s="89" t="n">
        <f aca="false">G88</f>
        <v>43750</v>
      </c>
      <c r="H128" s="89" t="n">
        <f aca="false">H88</f>
        <v>129500</v>
      </c>
    </row>
    <row r="129" customFormat="false" ht="15.75" hidden="false" customHeight="true" outlineLevel="0" collapsed="false">
      <c r="A129" s="11"/>
      <c r="B129" s="11"/>
      <c r="C129" s="43"/>
      <c r="D129" s="43"/>
      <c r="E129" s="43"/>
      <c r="F129" s="43"/>
      <c r="G129" s="43"/>
      <c r="H129" s="23"/>
    </row>
    <row r="130" customFormat="false" ht="15.75" hidden="false" customHeight="true" outlineLevel="0" collapsed="false">
      <c r="A130" s="42" t="s">
        <v>85</v>
      </c>
      <c r="B130" s="42"/>
      <c r="C130" s="46" t="n">
        <f aca="false">C101+C105+C109+C113+C117+C121+C125</f>
        <v>967000</v>
      </c>
      <c r="D130" s="46" t="n">
        <f aca="false">D101+D105+D109+D113+D117+D121+D125</f>
        <v>1259000</v>
      </c>
      <c r="E130" s="46" t="n">
        <f aca="false">E101+E105+E109+E113+E117+E121+E125</f>
        <v>551850</v>
      </c>
      <c r="F130" s="46" t="n">
        <f aca="false">F101+F105+F109+F113+F117+F121+F125</f>
        <v>10323000</v>
      </c>
      <c r="G130" s="46" t="n">
        <f aca="false">G101+G105+G109+G113+G117+G121+G125</f>
        <v>5395000</v>
      </c>
      <c r="H130" s="46" t="n">
        <f aca="false">H101+H105+H109+H113+H117+H121+H125</f>
        <v>18495850</v>
      </c>
    </row>
    <row r="131" s="74" customFormat="true" ht="12.75" hidden="false" customHeight="true" outlineLevel="0" collapsed="false">
      <c r="A131" s="88" t="s">
        <v>107</v>
      </c>
      <c r="B131" s="88"/>
      <c r="C131" s="89" t="n">
        <f aca="false">C102+C106+C110+C114+C118+C122+C126</f>
        <v>483500</v>
      </c>
      <c r="D131" s="89" t="n">
        <f aca="false">D102+D106+D110+D114+D118+D122+D126</f>
        <v>629500</v>
      </c>
      <c r="E131" s="89" t="n">
        <f aca="false">E102+E106+E110+E114+E118+E122+E126</f>
        <v>275925</v>
      </c>
      <c r="F131" s="89" t="n">
        <f aca="false">F102+F106+F110+F114+F118+F122+F126</f>
        <v>5161500</v>
      </c>
      <c r="G131" s="89" t="n">
        <f aca="false">G102+G106+G110+G114+G118+G122+G126</f>
        <v>2697500</v>
      </c>
      <c r="H131" s="89" t="n">
        <f aca="false">H102+H106+H110+H114+H118+H122+H126</f>
        <v>9247925</v>
      </c>
    </row>
    <row r="132" s="74" customFormat="true" ht="12.75" hidden="false" customHeight="true" outlineLevel="0" collapsed="false">
      <c r="A132" s="88" t="s">
        <v>108</v>
      </c>
      <c r="B132" s="88"/>
      <c r="C132" s="89" t="n">
        <f aca="false">C127+C123+C119+C115+C111+C107+C103</f>
        <v>338450</v>
      </c>
      <c r="D132" s="89" t="n">
        <f aca="false">D127+D123+D119+D115+D111+D107+D103</f>
        <v>440650</v>
      </c>
      <c r="E132" s="89" t="n">
        <f aca="false">E127+E123+E119+E115+E111+E107+E103</f>
        <v>193147.5</v>
      </c>
      <c r="F132" s="89" t="n">
        <f aca="false">F127+F123+F119+F115+F111+F107+F103</f>
        <v>3613050</v>
      </c>
      <c r="G132" s="89" t="n">
        <f aca="false">G127+G123+G119+G115+G111+G107+G103</f>
        <v>1888250</v>
      </c>
      <c r="H132" s="89" t="n">
        <f aca="false">H127+H123+H119+H115+H111+H107+H103</f>
        <v>6473547.5</v>
      </c>
    </row>
    <row r="133" s="92" customFormat="true" ht="12.75" hidden="false" customHeight="true" outlineLevel="0" collapsed="false">
      <c r="A133" s="90" t="s">
        <v>109</v>
      </c>
      <c r="B133" s="90"/>
      <c r="C133" s="91" t="n">
        <f aca="false">C104+C108+C112+C116+C120+C124+C128</f>
        <v>241750</v>
      </c>
      <c r="D133" s="91" t="n">
        <f aca="false">D104+D108+D112+D116+D120+D124+D128</f>
        <v>314750</v>
      </c>
      <c r="E133" s="91" t="n">
        <f aca="false">E104+E108+E112+E116+E120+E124+E128</f>
        <v>137962.5</v>
      </c>
      <c r="F133" s="91" t="n">
        <f aca="false">F104+F108+F112+F116+F120+F124+F128</f>
        <v>2580750</v>
      </c>
      <c r="G133" s="91" t="n">
        <f aca="false">G104+G108+G112+G116+G120+G124+G128</f>
        <v>1348750</v>
      </c>
      <c r="H133" s="91" t="n">
        <f aca="false">H104+H108+H112+H116+H120+H124+H128</f>
        <v>4623962.5</v>
      </c>
    </row>
    <row r="134" customFormat="false" ht="15.75" hidden="true" customHeight="false" outlineLevel="0" collapsed="false">
      <c r="B134" s="3"/>
      <c r="C134" s="3"/>
      <c r="D134" s="4" t="n">
        <f aca="false">D130-D90</f>
        <v>0</v>
      </c>
      <c r="E134" s="4" t="n">
        <f aca="false">E130-E90</f>
        <v>0</v>
      </c>
      <c r="F134" s="4" t="n">
        <f aca="false">F130-F90</f>
        <v>0</v>
      </c>
      <c r="G134" s="4" t="n">
        <f aca="false">G130-G90</f>
        <v>0</v>
      </c>
      <c r="H134" s="4" t="n">
        <f aca="false">H130-H90</f>
        <v>0</v>
      </c>
    </row>
    <row r="135" customFormat="false" ht="15.75" hidden="true" customHeight="false" outlineLevel="0" collapsed="false">
      <c r="B135" s="3"/>
      <c r="C135" s="3"/>
      <c r="D135" s="4" t="n">
        <f aca="false">D131-D91</f>
        <v>0</v>
      </c>
      <c r="E135" s="4" t="n">
        <f aca="false">E131-E91</f>
        <v>0</v>
      </c>
      <c r="F135" s="4" t="n">
        <f aca="false">F131-F91</f>
        <v>0</v>
      </c>
      <c r="G135" s="4" t="n">
        <f aca="false">G131-G91</f>
        <v>0</v>
      </c>
      <c r="H135" s="4" t="n">
        <f aca="false">H131-H91</f>
        <v>0</v>
      </c>
    </row>
    <row r="136" customFormat="false" ht="15.75" hidden="true" customHeight="false" outlineLevel="0" collapsed="false">
      <c r="D136" s="4" t="n">
        <f aca="false">D133-D93</f>
        <v>0</v>
      </c>
      <c r="E136" s="4" t="n">
        <f aca="false">E133-E93</f>
        <v>0</v>
      </c>
      <c r="F136" s="4" t="n">
        <f aca="false">F133-F93</f>
        <v>0</v>
      </c>
      <c r="G136" s="4" t="n">
        <f aca="false">G133-G93</f>
        <v>0</v>
      </c>
      <c r="H136" s="4" t="n">
        <f aca="false">H133-H93</f>
        <v>0</v>
      </c>
    </row>
    <row r="137" customFormat="false" ht="15.75" hidden="true" customHeight="false" outlineLevel="0" collapsed="false"/>
    <row r="138" customFormat="false" ht="15.75" hidden="true" customHeight="false" outlineLevel="0" collapsed="false"/>
    <row r="141" customFormat="false" ht="15.75" hidden="false" customHeight="true" outlineLevel="0" collapsed="false">
      <c r="B141" s="2" t="s">
        <v>86</v>
      </c>
      <c r="G141" s="93" t="s">
        <v>115</v>
      </c>
      <c r="H141" s="93"/>
    </row>
  </sheetData>
  <mergeCells count="37">
    <mergeCell ref="A1:H1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G141:H1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ркуленко</cp:lastModifiedBy>
  <cp:lastPrinted>2010-09-24T05:30:18Z</cp:lastPrinted>
  <dcterms:modified xsi:type="dcterms:W3CDTF">2010-11-13T08:14:51Z</dcterms:modified>
  <cp:revision>0</cp:revision>
  <dc:subject/>
  <dc:title/>
</cp:coreProperties>
</file>