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F$20</definedName>
    <definedName function="false" hidden="false" name="bbi1iepey541b3erm5gspvzrtk" vbProcedure="false">v1bvyumsqh02d2hwuje5xik5uk!$W$20:$AD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U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8</xdr:row>
                <xdr:rowOff>16</xdr:rowOff>
              </xdr:from>
              <xdr:to>
                <xdr:col>11</xdr:col>
                <xdr:colOff>32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164">
  <si>
    <t xml:space="preserve">Подстатья 226 "Прочие услуги"</t>
  </si>
  <si>
    <t xml:space="preserve">Расчет расходов на периодическую литературу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Подписка на периодическую литературу</t>
  </si>
  <si>
    <t xml:space="preserve">Кроме того, кредиторская задолженность</t>
  </si>
  <si>
    <t xml:space="preserve">ИТОГО РАСХОДОВ</t>
  </si>
  <si>
    <t xml:space="preserve">0000</t>
  </si>
  <si>
    <t xml:space="preserve">000000</t>
  </si>
  <si>
    <t xml:space="preserve">000</t>
  </si>
  <si>
    <t xml:space="preserve">Общегосударственные вопросы</t>
  </si>
  <si>
    <t xml:space="preserve">0100</t>
  </si>
  <si>
    <t xml:space="preserve">00000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услуги</t>
  </si>
  <si>
    <t xml:space="preserve">226</t>
  </si>
  <si>
    <t xml:space="preserve">Подписка на периодические издания, приобретение метод.литературы</t>
  </si>
  <si>
    <t xml:space="preserve">Главный экономист</t>
  </si>
  <si>
    <t xml:space="preserve">К.С. Гончаров</t>
  </si>
  <si>
    <t xml:space="preserve">52-80-52</t>
  </si>
  <si>
    <t xml:space="preserve">{81D6A49A-E3E9-4C8E-AEB4-36E682537D12}</t>
  </si>
  <si>
    <t xml:space="preserve">18=0,49=0,12=0,38=0,342=0,447=0,30=0,448=0</t>
  </si>
  <si>
    <t xml:space="preserve">[RowID]</t>
  </si>
  <si>
    <t xml:space="preserve">P31:R33,P41:R44,P35:R39,P26:R29,P21:R24,P16:R19,P10:R14,A10:A45,R15,R20,R25,R30,R34,R40,R45</t>
  </si>
  <si>
    <t xml:space="preserve">2914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731AC0C4-CD07-49FA-9901-E335738DAE2F}</t>
  </si>
  <si>
    <t xml:space="preserve">{EEAC3A47-426F-40B8-B55D-2EBABBBBEE1B}</t>
  </si>
  <si>
    <t xml:space="preserve">{ED8DFC92-D986-471E-88DA-448DFDAA4B57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36_1</t>
  </si>
  <si>
    <t xml:space="preserve">RG_36_2</t>
  </si>
  <si>
    <t xml:space="preserve">RG_36_3</t>
  </si>
  <si>
    <t xml:space="preserve">EXPR_4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R:R)</t>
  </si>
  <si>
    <t xml:space="preserve">=ColumnLink(Лист1!Q:Q)</t>
  </si>
  <si>
    <t xml:space="preserve">=ColumnLink(Лист1!P:P)</t>
  </si>
  <si>
    <t xml:space="preserve">=ColumnLink(Лист1!A:A)</t>
  </si>
  <si>
    <t xml:space="preserve">=RowLink(Лист1!$35:$35)</t>
  </si>
  <si>
    <t xml:space="preserve">PX</t>
  </si>
  <si>
    <t xml:space="preserve">P</t>
  </si>
  <si>
    <t xml:space="preserve">=RowLink(Лист1!$41:$41)</t>
  </si>
  <si>
    <t xml:space="preserve">PXR</t>
  </si>
  <si>
    <t xml:space="preserve">=RowLink(Лист1!$42:$42)</t>
  </si>
  <si>
    <t xml:space="preserve">PZZ</t>
  </si>
  <si>
    <t xml:space="preserve">=RowLink(Лист1!$43:$43)</t>
  </si>
  <si>
    <t xml:space="preserve">PRP</t>
  </si>
  <si>
    <t xml:space="preserve">=RowLink(Лист1!$44:$44)</t>
  </si>
  <si>
    <t xml:space="preserve">PYYU</t>
  </si>
  <si>
    <t xml:space="preserve">=RowLink(Лист1!$45:$45)</t>
  </si>
  <si>
    <t xml:space="preserve">PZQN</t>
  </si>
  <si>
    <t xml:space="preserve">PZDZY</t>
  </si>
  <si>
    <t xml:space="preserve">PE</t>
  </si>
  <si>
    <t xml:space="preserve">PZ6</t>
  </si>
  <si>
    <t xml:space="preserve">=RowLink(Лист1!$36:$36)</t>
  </si>
  <si>
    <t xml:space="preserve">PXW</t>
  </si>
  <si>
    <t xml:space="preserve">=RowLink(Лист1!$37:$37)</t>
  </si>
  <si>
    <t xml:space="preserve">=RowLink(Лист1!$38:$38)</t>
  </si>
  <si>
    <t xml:space="preserve">=RowLink(Лист1!$39:$39)</t>
  </si>
  <si>
    <t xml:space="preserve">=RowLink(Лист1!$40:$40)</t>
  </si>
  <si>
    <t xml:space="preserve">PZOV</t>
  </si>
  <si>
    <t xml:space="preserve">PKY</t>
  </si>
  <si>
    <t xml:space="preserve">PZZZW</t>
  </si>
  <si>
    <t xml:space="preserve">=RowLink(Лист1!$10:$10)</t>
  </si>
  <si>
    <t xml:space="preserve">PZ</t>
  </si>
  <si>
    <t xml:space="preserve">=RowLink(Лист1!$26:$26)</t>
  </si>
  <si>
    <t xml:space="preserve">PZL</t>
  </si>
  <si>
    <t xml:space="preserve">=RowLink(Лист1!$31:$31)</t>
  </si>
  <si>
    <t xml:space="preserve">PVV</t>
  </si>
  <si>
    <t xml:space="preserve">=RowLink(Лист1!$32:$32)</t>
  </si>
  <si>
    <t xml:space="preserve">PQ7</t>
  </si>
  <si>
    <t xml:space="preserve">=RowLink(Лист1!$33:$33)</t>
  </si>
  <si>
    <t xml:space="preserve">=RowLink(Лист1!$34:$34)</t>
  </si>
  <si>
    <t xml:space="preserve">PZK6</t>
  </si>
  <si>
    <t xml:space="preserve">PUC</t>
  </si>
  <si>
    <t xml:space="preserve">=RowLink(Лист1!$27:$27)</t>
  </si>
  <si>
    <t xml:space="preserve">=RowLink(Лист1!$28:$28)</t>
  </si>
  <si>
    <t xml:space="preserve">=RowLink(Лист1!$29:$29)</t>
  </si>
  <si>
    <t xml:space="preserve">=RowLink(Лист1!$30:$30)</t>
  </si>
  <si>
    <t xml:space="preserve">PKZ</t>
  </si>
  <si>
    <t xml:space="preserve">=RowLink(Лист1!$21:$21)</t>
  </si>
  <si>
    <t xml:space="preserve">PZU</t>
  </si>
  <si>
    <t xml:space="preserve">=RowLink(Лист1!$22:$22)</t>
  </si>
  <si>
    <t xml:space="preserve">=RowLink(Лист1!$23:$23)</t>
  </si>
  <si>
    <t xml:space="preserve">=RowLink(Лист1!$24:$24)</t>
  </si>
  <si>
    <t xml:space="preserve">=RowLink(Лист1!$25:$25)</t>
  </si>
  <si>
    <t xml:space="preserve">=RowLink(Лист1!$16:$16)</t>
  </si>
  <si>
    <t xml:space="preserve">PZX</t>
  </si>
  <si>
    <t xml:space="preserve">=RowLink(Лист1!$17:$17)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11:$11)</t>
  </si>
  <si>
    <t xml:space="preserve">PZY</t>
  </si>
  <si>
    <t xml:space="preserve">=RowLink(Лист1!$12:$12)</t>
  </si>
  <si>
    <t xml:space="preserve">=RowLink(Лист1!$13:$13)</t>
  </si>
  <si>
    <t xml:space="preserve">PZR</t>
  </si>
  <si>
    <t xml:space="preserve">=RowLink(Лист1!$14:$14)</t>
  </si>
  <si>
    <t xml:space="preserve">=RowLink(Лист1!$15:$1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2" width="7.49"/>
    <col collapsed="false" customWidth="true" hidden="false" outlineLevel="0" max="3" min="3" style="2" width="8.99"/>
    <col collapsed="false" customWidth="true" hidden="false" outlineLevel="0" max="5" min="4" style="2" width="5.32"/>
    <col collapsed="false" customWidth="true" hidden="false" outlineLevel="0" max="6" min="6" style="0" width="16.32"/>
    <col collapsed="false" customWidth="false" hidden="true" outlineLevel="0" max="8" min="7" style="0" width="9.05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4.25" hidden="false" customHeight="false" outlineLevel="0" collapsed="false">
      <c r="A2" s="5"/>
      <c r="B2" s="6"/>
      <c r="C2" s="6"/>
      <c r="D2" s="6"/>
      <c r="E2" s="6"/>
    </row>
    <row r="3" s="8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9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9" customFormat="tru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10"/>
      <c r="B6" s="11"/>
      <c r="C6" s="11"/>
      <c r="D6" s="11"/>
      <c r="E6" s="11"/>
      <c r="F6" s="12"/>
      <c r="G6" s="12"/>
      <c r="H6" s="12"/>
    </row>
    <row r="7" s="15" customFormat="true" ht="76.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9</v>
      </c>
    </row>
    <row r="8" s="15" customFormat="true" ht="12.75" hidden="false" customHeight="false" outlineLevel="0" collapsed="false">
      <c r="A8" s="16" t="s">
        <v>11</v>
      </c>
      <c r="B8" s="13" t="s">
        <v>12</v>
      </c>
      <c r="C8" s="13" t="s">
        <v>13</v>
      </c>
      <c r="D8" s="13" t="s">
        <v>14</v>
      </c>
      <c r="E8" s="13" t="s">
        <v>14</v>
      </c>
      <c r="F8" s="14" t="n">
        <v>85</v>
      </c>
      <c r="G8" s="14"/>
      <c r="H8" s="14"/>
    </row>
    <row r="9" s="20" customFormat="true" ht="12.75" hidden="false" customHeight="false" outlineLevel="0" collapsed="false">
      <c r="A9" s="17" t="s">
        <v>15</v>
      </c>
      <c r="B9" s="18" t="s">
        <v>16</v>
      </c>
      <c r="C9" s="18" t="s">
        <v>17</v>
      </c>
      <c r="D9" s="18" t="s">
        <v>14</v>
      </c>
      <c r="E9" s="18" t="s">
        <v>14</v>
      </c>
      <c r="F9" s="19" t="n">
        <v>85</v>
      </c>
      <c r="G9" s="19" t="e">
        <f aca="false"/>
        <v>#REF!</v>
      </c>
      <c r="H9" s="19" t="e">
        <f aca="false"/>
        <v>#REF!</v>
      </c>
    </row>
    <row r="10" s="20" customFormat="true" ht="51" hidden="false" customHeight="false" outlineLevel="0" collapsed="false">
      <c r="A10" s="17" t="s">
        <v>18</v>
      </c>
      <c r="B10" s="18" t="s">
        <v>19</v>
      </c>
      <c r="C10" s="18" t="s">
        <v>17</v>
      </c>
      <c r="D10" s="18" t="s">
        <v>14</v>
      </c>
      <c r="E10" s="18" t="s">
        <v>14</v>
      </c>
      <c r="F10" s="19" t="n">
        <v>85</v>
      </c>
      <c r="G10" s="19" t="e">
        <f aca="false"/>
        <v>#REF!</v>
      </c>
      <c r="H10" s="19" t="e">
        <f aca="false"/>
        <v>#REF!</v>
      </c>
    </row>
    <row r="11" s="20" customFormat="true" ht="26.25" hidden="false" customHeight="true" outlineLevel="0" collapsed="false">
      <c r="A11" s="17" t="s">
        <v>20</v>
      </c>
      <c r="B11" s="21" t="s">
        <v>19</v>
      </c>
      <c r="C11" s="21" t="s">
        <v>21</v>
      </c>
      <c r="D11" s="18" t="s">
        <v>14</v>
      </c>
      <c r="E11" s="18" t="s">
        <v>14</v>
      </c>
      <c r="F11" s="19" t="n">
        <v>85</v>
      </c>
      <c r="G11" s="19" t="n">
        <v>0</v>
      </c>
      <c r="H11" s="19" t="n">
        <v>85</v>
      </c>
    </row>
    <row r="12" s="20" customFormat="true" ht="21" hidden="false" customHeight="true" outlineLevel="0" collapsed="false">
      <c r="A12" s="17" t="s">
        <v>22</v>
      </c>
      <c r="B12" s="18" t="s">
        <v>19</v>
      </c>
      <c r="C12" s="21" t="s">
        <v>23</v>
      </c>
      <c r="D12" s="18" t="s">
        <v>14</v>
      </c>
      <c r="E12" s="18" t="s">
        <v>14</v>
      </c>
      <c r="F12" s="19" t="n">
        <v>85</v>
      </c>
      <c r="G12" s="19" t="n">
        <v>0</v>
      </c>
      <c r="H12" s="19" t="n">
        <v>85</v>
      </c>
    </row>
    <row r="13" s="20" customFormat="true" ht="27.75" hidden="false" customHeight="true" outlineLevel="0" collapsed="false">
      <c r="A13" s="17" t="s">
        <v>24</v>
      </c>
      <c r="B13" s="18" t="s">
        <v>19</v>
      </c>
      <c r="C13" s="22" t="s">
        <v>23</v>
      </c>
      <c r="D13" s="18" t="s">
        <v>25</v>
      </c>
      <c r="E13" s="18" t="s">
        <v>14</v>
      </c>
      <c r="F13" s="19" t="n">
        <v>85</v>
      </c>
      <c r="G13" s="19" t="n">
        <v>0</v>
      </c>
      <c r="H13" s="19" t="n">
        <v>85</v>
      </c>
    </row>
    <row r="14" customFormat="false" ht="18" hidden="false" customHeight="true" outlineLevel="0" collapsed="false">
      <c r="A14" s="17" t="s">
        <v>26</v>
      </c>
      <c r="B14" s="18" t="s">
        <v>19</v>
      </c>
      <c r="C14" s="22" t="s">
        <v>23</v>
      </c>
      <c r="D14" s="18" t="s">
        <v>25</v>
      </c>
      <c r="E14" s="18" t="s">
        <v>27</v>
      </c>
      <c r="F14" s="19" t="n">
        <v>85</v>
      </c>
      <c r="G14" s="23" t="n">
        <v>0</v>
      </c>
      <c r="H14" s="23" t="n">
        <v>85</v>
      </c>
    </row>
    <row r="15" customFormat="false" ht="24" hidden="false" customHeight="true" outlineLevel="0" collapsed="false">
      <c r="A15" s="24" t="s">
        <v>28</v>
      </c>
      <c r="B15" s="25" t="s">
        <v>19</v>
      </c>
      <c r="C15" s="26" t="s">
        <v>23</v>
      </c>
      <c r="D15" s="27" t="s">
        <v>25</v>
      </c>
      <c r="E15" s="25" t="s">
        <v>27</v>
      </c>
      <c r="F15" s="28" t="n">
        <v>85</v>
      </c>
      <c r="G15" s="29"/>
      <c r="H15" s="23" t="n">
        <v>85</v>
      </c>
    </row>
    <row r="17" customFormat="false" ht="12.75" hidden="false" customHeight="false" outlineLevel="0" collapsed="false">
      <c r="A17" s="30" t="s">
        <v>29</v>
      </c>
      <c r="B17" s="31" t="s">
        <v>30</v>
      </c>
    </row>
    <row r="18" customFormat="false" ht="12.75" hidden="false" customHeight="false" outlineLevel="0" collapsed="false">
      <c r="A18" s="30" t="s">
        <v>31</v>
      </c>
    </row>
  </sheetData>
  <mergeCells count="4">
    <mergeCell ref="A1:H1"/>
    <mergeCell ref="A3:H3"/>
    <mergeCell ref="A4:H4"/>
    <mergeCell ref="A5:H5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2" width="9.32"/>
    <col collapsed="false" customWidth="false" hidden="false" outlineLevel="0" max="3" min="3" style="33" width="9.32"/>
    <col collapsed="false" customWidth="false" hidden="false" outlineLevel="0" max="257" min="4" style="32" width="9.32"/>
  </cols>
  <sheetData>
    <row r="2" customFormat="false" ht="12.75" hidden="false" customHeight="false" outlineLevel="0" collapsed="false">
      <c r="B2" s="33" t="n">
        <v>4</v>
      </c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B$1:$H$7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32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5</v>
      </c>
    </row>
    <row r="14" customFormat="false" ht="12.75" hidden="false" customHeight="false" outlineLevel="0" collapsed="false">
      <c r="B14" s="32" t="e">
        <f aca="false">(#REF!)</f>
        <v>#REF!</v>
      </c>
    </row>
    <row r="15" customFormat="false" ht="12.75" hidden="false" customHeight="false" outlineLevel="0" collapsed="false">
      <c r="A15" s="33" t="s">
        <v>33</v>
      </c>
      <c r="B15" s="33" t="n">
        <v>37855</v>
      </c>
    </row>
    <row r="16" customFormat="false" ht="12.75" hidden="false" customHeight="false" outlineLevel="0" collapsed="false">
      <c r="A16" s="33" t="n">
        <v>2</v>
      </c>
      <c r="B16" s="32" t="s">
        <v>34</v>
      </c>
    </row>
    <row r="17" customFormat="false" ht="12.75" hidden="false" customHeight="false" outlineLevel="0" collapsed="false">
      <c r="A17" s="33" t="s">
        <v>35</v>
      </c>
      <c r="B17" s="32" t="s">
        <v>36</v>
      </c>
    </row>
    <row r="18" customFormat="false" ht="12.75" hidden="false" customHeight="false" outlineLevel="0" collapsed="false">
      <c r="A18" s="33" t="e">
        <f aca="false">#REF!</f>
        <v>#REF!</v>
      </c>
      <c r="B18" s="32" t="s">
        <v>37</v>
      </c>
    </row>
    <row r="19" customFormat="false" ht="12.75" hidden="false" customHeight="false" outlineLevel="0" collapsed="false">
      <c r="A19" s="33" t="str">
        <f aca="false">Лист1!$A7:$IV7</f>
        <v>Наименование</v>
      </c>
      <c r="B19" s="33" t="s">
        <v>38</v>
      </c>
      <c r="C19" s="33" t="n">
        <v>2</v>
      </c>
      <c r="D19" s="32" t="s">
        <v>39</v>
      </c>
      <c r="E19" s="32" t="s">
        <v>40</v>
      </c>
      <c r="F19" s="32" t="s">
        <v>41</v>
      </c>
      <c r="G19" s="32" t="s">
        <v>42</v>
      </c>
      <c r="H19" s="32" t="s">
        <v>43</v>
      </c>
      <c r="I19" s="32" t="s">
        <v>44</v>
      </c>
      <c r="J19" s="32" t="s">
        <v>45</v>
      </c>
      <c r="K19" s="32" t="s">
        <v>46</v>
      </c>
      <c r="L19" s="32" t="s">
        <v>47</v>
      </c>
      <c r="M19" s="32" t="s">
        <v>48</v>
      </c>
      <c r="N19" s="32" t="s">
        <v>49</v>
      </c>
      <c r="O19" s="32" t="s">
        <v>50</v>
      </c>
      <c r="P19" s="32" t="s">
        <v>51</v>
      </c>
      <c r="Q19" s="32" t="s">
        <v>52</v>
      </c>
      <c r="R19" s="32" t="s">
        <v>53</v>
      </c>
      <c r="S19" s="32" t="s">
        <v>54</v>
      </c>
      <c r="T19" s="32" t="s">
        <v>55</v>
      </c>
      <c r="U19" s="32" t="s">
        <v>56</v>
      </c>
    </row>
    <row r="20" customFormat="false" ht="12.75" hidden="false" customHeight="false" outlineLevel="0" collapsed="false">
      <c r="C20" s="32" t="n">
        <v>0.705547511577606</v>
      </c>
      <c r="D20" s="32" t="s">
        <v>57</v>
      </c>
      <c r="E20" s="32" t="s">
        <v>58</v>
      </c>
      <c r="F20" s="32" t="s">
        <v>59</v>
      </c>
      <c r="G20" s="32" t="s">
        <v>60</v>
      </c>
      <c r="H20" s="32" t="s">
        <v>61</v>
      </c>
      <c r="I20" s="32" t="s">
        <v>62</v>
      </c>
      <c r="J20" s="32" t="s">
        <v>63</v>
      </c>
      <c r="K20" s="32" t="s">
        <v>64</v>
      </c>
      <c r="L20" s="32" t="s">
        <v>65</v>
      </c>
      <c r="M20" s="32" t="s">
        <v>66</v>
      </c>
      <c r="N20" s="32" t="s">
        <v>67</v>
      </c>
      <c r="O20" s="32" t="s">
        <v>68</v>
      </c>
      <c r="P20" s="32" t="s">
        <v>69</v>
      </c>
      <c r="Q20" s="32" t="s">
        <v>70</v>
      </c>
      <c r="R20" s="32" t="s">
        <v>71</v>
      </c>
      <c r="S20" s="32" t="s">
        <v>72</v>
      </c>
      <c r="T20" s="32" t="s">
        <v>73</v>
      </c>
      <c r="U20" s="32" t="s">
        <v>74</v>
      </c>
      <c r="V20" s="32" t="s">
        <v>75</v>
      </c>
      <c r="W20" s="32" t="s">
        <v>76</v>
      </c>
      <c r="X20" s="32" t="s">
        <v>77</v>
      </c>
      <c r="Y20" s="32" t="s">
        <v>78</v>
      </c>
      <c r="Z20" s="32" t="s">
        <v>79</v>
      </c>
      <c r="AA20" s="32" t="s">
        <v>80</v>
      </c>
      <c r="AB20" s="32" t="s">
        <v>81</v>
      </c>
      <c r="AC20" s="32" t="s">
        <v>82</v>
      </c>
      <c r="AD20" s="32" t="s">
        <v>83</v>
      </c>
    </row>
    <row r="21" s="33" customFormat="true" ht="12.75" hidden="false" customHeight="false" outlineLevel="0" collapsed="false">
      <c r="C21" s="33" t="s">
        <v>84</v>
      </c>
      <c r="D21" s="33" t="s">
        <v>85</v>
      </c>
      <c r="E21" s="33" t="s">
        <v>86</v>
      </c>
      <c r="F21" s="33" t="s">
        <v>87</v>
      </c>
      <c r="G21" s="33" t="s">
        <v>88</v>
      </c>
      <c r="H21" s="33" t="s">
        <v>89</v>
      </c>
      <c r="I21" s="33" t="s">
        <v>90</v>
      </c>
      <c r="J21" s="33" t="s">
        <v>91</v>
      </c>
      <c r="K21" s="33" t="s">
        <v>92</v>
      </c>
      <c r="L21" s="33" t="s">
        <v>93</v>
      </c>
      <c r="M21" s="33" t="s">
        <v>94</v>
      </c>
      <c r="N21" s="33" t="s">
        <v>95</v>
      </c>
      <c r="O21" s="33" t="s">
        <v>96</v>
      </c>
      <c r="P21" s="33" t="s">
        <v>97</v>
      </c>
      <c r="Q21" s="33" t="s">
        <v>98</v>
      </c>
      <c r="R21" s="33" t="s">
        <v>99</v>
      </c>
      <c r="S21" s="33" t="s">
        <v>100</v>
      </c>
      <c r="T21" s="33" t="s">
        <v>101</v>
      </c>
      <c r="U21" s="33" t="s">
        <v>102</v>
      </c>
    </row>
    <row r="22" customFormat="false" ht="12.75" hidden="false" customHeight="false" outlineLevel="0" collapsed="false">
      <c r="C22" s="33" t="s">
        <v>103</v>
      </c>
      <c r="U22" s="0"/>
      <c r="V22" s="32" t="n">
        <v>26</v>
      </c>
      <c r="W22" s="32" t="s">
        <v>104</v>
      </c>
      <c r="X22" s="32" t="s">
        <v>105</v>
      </c>
      <c r="Y22" s="32" t="s">
        <v>105</v>
      </c>
      <c r="Z22" s="32" t="s">
        <v>105</v>
      </c>
      <c r="AA22" s="32" t="s">
        <v>105</v>
      </c>
      <c r="AB22" s="32" t="s">
        <v>105</v>
      </c>
      <c r="AC22" s="32" t="s">
        <v>105</v>
      </c>
      <c r="AD22" s="32" t="s">
        <v>105</v>
      </c>
    </row>
    <row r="23" customFormat="false" ht="12.75" hidden="false" customHeight="false" outlineLevel="0" collapsed="false">
      <c r="C23" s="33" t="s">
        <v>106</v>
      </c>
      <c r="V23" s="32" t="n">
        <v>32</v>
      </c>
      <c r="W23" s="32" t="s">
        <v>107</v>
      </c>
      <c r="X23" s="32" t="s">
        <v>105</v>
      </c>
      <c r="Y23" s="32" t="s">
        <v>105</v>
      </c>
      <c r="Z23" s="32" t="s">
        <v>105</v>
      </c>
      <c r="AA23" s="32" t="s">
        <v>105</v>
      </c>
      <c r="AB23" s="32" t="s">
        <v>105</v>
      </c>
      <c r="AC23" s="32" t="s">
        <v>105</v>
      </c>
      <c r="AD23" s="32" t="s">
        <v>105</v>
      </c>
    </row>
    <row r="24" customFormat="false" ht="12.75" hidden="false" customHeight="false" outlineLevel="0" collapsed="false">
      <c r="C24" s="33" t="s">
        <v>108</v>
      </c>
      <c r="V24" s="32" t="n">
        <v>33</v>
      </c>
      <c r="W24" s="32" t="s">
        <v>107</v>
      </c>
      <c r="X24" s="32" t="s">
        <v>109</v>
      </c>
      <c r="Y24" s="32" t="s">
        <v>105</v>
      </c>
      <c r="Z24" s="32" t="s">
        <v>105</v>
      </c>
      <c r="AA24" s="32" t="s">
        <v>105</v>
      </c>
      <c r="AB24" s="32" t="s">
        <v>105</v>
      </c>
      <c r="AC24" s="32" t="s">
        <v>105</v>
      </c>
      <c r="AD24" s="32" t="s">
        <v>105</v>
      </c>
    </row>
    <row r="25" customFormat="false" ht="12.75" hidden="false" customHeight="false" outlineLevel="0" collapsed="false">
      <c r="C25" s="33" t="s">
        <v>110</v>
      </c>
      <c r="V25" s="32" t="n">
        <v>34</v>
      </c>
      <c r="W25" s="32" t="s">
        <v>107</v>
      </c>
      <c r="X25" s="32" t="s">
        <v>109</v>
      </c>
      <c r="Y25" s="32" t="s">
        <v>111</v>
      </c>
      <c r="Z25" s="32" t="s">
        <v>105</v>
      </c>
      <c r="AA25" s="32" t="s">
        <v>105</v>
      </c>
      <c r="AB25" s="32" t="s">
        <v>105</v>
      </c>
      <c r="AC25" s="32" t="s">
        <v>105</v>
      </c>
      <c r="AD25" s="32" t="s">
        <v>105</v>
      </c>
    </row>
    <row r="26" customFormat="false" ht="12.75" hidden="false" customHeight="false" outlineLevel="0" collapsed="false">
      <c r="C26" s="33" t="s">
        <v>112</v>
      </c>
      <c r="V26" s="32" t="n">
        <v>35</v>
      </c>
      <c r="W26" s="32" t="s">
        <v>107</v>
      </c>
      <c r="X26" s="32" t="s">
        <v>109</v>
      </c>
      <c r="Y26" s="32" t="s">
        <v>111</v>
      </c>
      <c r="Z26" s="32" t="s">
        <v>113</v>
      </c>
      <c r="AA26" s="32" t="s">
        <v>105</v>
      </c>
      <c r="AB26" s="32" t="s">
        <v>105</v>
      </c>
      <c r="AC26" s="32" t="s">
        <v>105</v>
      </c>
      <c r="AD26" s="32" t="s">
        <v>105</v>
      </c>
    </row>
    <row r="27" customFormat="false" ht="12.75" hidden="false" customHeight="false" outlineLevel="0" collapsed="false">
      <c r="C27" s="33" t="s">
        <v>114</v>
      </c>
      <c r="V27" s="32" t="n">
        <v>36</v>
      </c>
      <c r="W27" s="32" t="s">
        <v>107</v>
      </c>
      <c r="X27" s="32" t="s">
        <v>109</v>
      </c>
      <c r="Y27" s="32" t="s">
        <v>111</v>
      </c>
      <c r="Z27" s="32" t="s">
        <v>113</v>
      </c>
      <c r="AA27" s="32" t="s">
        <v>115</v>
      </c>
      <c r="AB27" s="32" t="s">
        <v>116</v>
      </c>
      <c r="AC27" s="32" t="s">
        <v>117</v>
      </c>
      <c r="AD27" s="32" t="s">
        <v>118</v>
      </c>
    </row>
    <row r="28" customFormat="false" ht="12.75" hidden="false" customHeight="false" outlineLevel="0" collapsed="false">
      <c r="C28" s="33" t="s">
        <v>119</v>
      </c>
      <c r="V28" s="32" t="n">
        <v>27</v>
      </c>
      <c r="W28" s="32" t="s">
        <v>120</v>
      </c>
      <c r="X28" s="32" t="s">
        <v>105</v>
      </c>
      <c r="Y28" s="32" t="s">
        <v>105</v>
      </c>
      <c r="Z28" s="32" t="s">
        <v>105</v>
      </c>
      <c r="AA28" s="32" t="s">
        <v>105</v>
      </c>
      <c r="AB28" s="32" t="s">
        <v>105</v>
      </c>
      <c r="AC28" s="32" t="s">
        <v>105</v>
      </c>
      <c r="AD28" s="32" t="s">
        <v>105</v>
      </c>
    </row>
    <row r="29" customFormat="false" ht="12.75" hidden="false" customHeight="false" outlineLevel="0" collapsed="false">
      <c r="C29" s="33" t="s">
        <v>121</v>
      </c>
      <c r="V29" s="32" t="n">
        <v>28</v>
      </c>
      <c r="W29" s="32" t="s">
        <v>120</v>
      </c>
      <c r="X29" s="32" t="s">
        <v>109</v>
      </c>
      <c r="Y29" s="32" t="s">
        <v>105</v>
      </c>
      <c r="Z29" s="32" t="s">
        <v>105</v>
      </c>
      <c r="AA29" s="32" t="s">
        <v>105</v>
      </c>
      <c r="AB29" s="32" t="s">
        <v>105</v>
      </c>
      <c r="AC29" s="32" t="s">
        <v>105</v>
      </c>
      <c r="AD29" s="32" t="s">
        <v>105</v>
      </c>
    </row>
    <row r="30" customFormat="false" ht="12.75" hidden="false" customHeight="false" outlineLevel="0" collapsed="false">
      <c r="C30" s="33" t="s">
        <v>122</v>
      </c>
      <c r="V30" s="32" t="n">
        <v>29</v>
      </c>
      <c r="W30" s="32" t="s">
        <v>120</v>
      </c>
      <c r="X30" s="32" t="s">
        <v>109</v>
      </c>
      <c r="Y30" s="32" t="s">
        <v>111</v>
      </c>
      <c r="Z30" s="32" t="s">
        <v>105</v>
      </c>
      <c r="AA30" s="32" t="s">
        <v>105</v>
      </c>
      <c r="AB30" s="32" t="s">
        <v>105</v>
      </c>
      <c r="AC30" s="32" t="s">
        <v>105</v>
      </c>
      <c r="AD30" s="32" t="s">
        <v>105</v>
      </c>
    </row>
    <row r="31" customFormat="false" ht="12.75" hidden="false" customHeight="false" outlineLevel="0" collapsed="false">
      <c r="C31" s="33" t="s">
        <v>123</v>
      </c>
      <c r="V31" s="32" t="n">
        <v>30</v>
      </c>
      <c r="W31" s="32" t="s">
        <v>120</v>
      </c>
      <c r="X31" s="32" t="s">
        <v>109</v>
      </c>
      <c r="Y31" s="32" t="s">
        <v>111</v>
      </c>
      <c r="Z31" s="32" t="s">
        <v>113</v>
      </c>
      <c r="AA31" s="32" t="s">
        <v>105</v>
      </c>
      <c r="AB31" s="32" t="s">
        <v>105</v>
      </c>
      <c r="AC31" s="32" t="s">
        <v>105</v>
      </c>
      <c r="AD31" s="32" t="s">
        <v>105</v>
      </c>
    </row>
    <row r="32" customFormat="false" ht="12.75" hidden="false" customHeight="false" outlineLevel="0" collapsed="false">
      <c r="C32" s="33" t="s">
        <v>124</v>
      </c>
      <c r="V32" s="32" t="n">
        <v>31</v>
      </c>
      <c r="W32" s="32" t="s">
        <v>120</v>
      </c>
      <c r="X32" s="32" t="s">
        <v>109</v>
      </c>
      <c r="Y32" s="32" t="s">
        <v>111</v>
      </c>
      <c r="Z32" s="32" t="s">
        <v>113</v>
      </c>
      <c r="AA32" s="32" t="s">
        <v>125</v>
      </c>
      <c r="AB32" s="32" t="s">
        <v>116</v>
      </c>
      <c r="AC32" s="32" t="s">
        <v>126</v>
      </c>
      <c r="AD32" s="32" t="s">
        <v>127</v>
      </c>
    </row>
    <row r="33" customFormat="false" ht="12.75" hidden="false" customHeight="false" outlineLevel="0" collapsed="false">
      <c r="C33" s="33" t="s">
        <v>128</v>
      </c>
      <c r="V33" s="32" t="n">
        <v>1</v>
      </c>
      <c r="W33" s="32" t="s">
        <v>129</v>
      </c>
      <c r="X33" s="32" t="s">
        <v>105</v>
      </c>
      <c r="Y33" s="32" t="s">
        <v>105</v>
      </c>
      <c r="Z33" s="32" t="s">
        <v>105</v>
      </c>
      <c r="AA33" s="32" t="s">
        <v>105</v>
      </c>
      <c r="AB33" s="32" t="s">
        <v>105</v>
      </c>
      <c r="AC33" s="32" t="s">
        <v>105</v>
      </c>
      <c r="AD33" s="32" t="s">
        <v>105</v>
      </c>
    </row>
    <row r="34" customFormat="false" ht="12.75" hidden="false" customHeight="false" outlineLevel="0" collapsed="false">
      <c r="C34" s="33" t="s">
        <v>130</v>
      </c>
      <c r="V34" s="32" t="n">
        <v>17</v>
      </c>
      <c r="W34" s="32" t="s">
        <v>131</v>
      </c>
      <c r="X34" s="32" t="s">
        <v>105</v>
      </c>
      <c r="Y34" s="32" t="s">
        <v>105</v>
      </c>
      <c r="Z34" s="32" t="s">
        <v>105</v>
      </c>
      <c r="AA34" s="32" t="s">
        <v>105</v>
      </c>
      <c r="AB34" s="32" t="s">
        <v>105</v>
      </c>
      <c r="AC34" s="32" t="s">
        <v>105</v>
      </c>
      <c r="AD34" s="32" t="s">
        <v>105</v>
      </c>
    </row>
    <row r="35" customFormat="false" ht="12.75" hidden="false" customHeight="false" outlineLevel="0" collapsed="false">
      <c r="C35" s="33" t="s">
        <v>132</v>
      </c>
      <c r="V35" s="32" t="n">
        <v>22</v>
      </c>
      <c r="W35" s="32" t="s">
        <v>131</v>
      </c>
      <c r="X35" s="32" t="s">
        <v>133</v>
      </c>
      <c r="Y35" s="32" t="s">
        <v>105</v>
      </c>
      <c r="Z35" s="32" t="s">
        <v>105</v>
      </c>
      <c r="AA35" s="32" t="s">
        <v>105</v>
      </c>
      <c r="AB35" s="32" t="s">
        <v>105</v>
      </c>
      <c r="AC35" s="32" t="s">
        <v>105</v>
      </c>
      <c r="AD35" s="32" t="s">
        <v>105</v>
      </c>
    </row>
    <row r="36" customFormat="false" ht="12.75" hidden="false" customHeight="false" outlineLevel="0" collapsed="false">
      <c r="C36" s="33" t="s">
        <v>134</v>
      </c>
      <c r="V36" s="32" t="n">
        <v>23</v>
      </c>
      <c r="W36" s="32" t="s">
        <v>131</v>
      </c>
      <c r="X36" s="32" t="s">
        <v>133</v>
      </c>
      <c r="Y36" s="32" t="s">
        <v>135</v>
      </c>
      <c r="Z36" s="32" t="s">
        <v>105</v>
      </c>
      <c r="AA36" s="32" t="s">
        <v>105</v>
      </c>
      <c r="AB36" s="32" t="s">
        <v>105</v>
      </c>
      <c r="AC36" s="32" t="s">
        <v>105</v>
      </c>
      <c r="AD36" s="32" t="s">
        <v>105</v>
      </c>
    </row>
    <row r="37" customFormat="false" ht="12.75" hidden="false" customHeight="false" outlineLevel="0" collapsed="false">
      <c r="C37" s="33" t="s">
        <v>136</v>
      </c>
      <c r="V37" s="32" t="n">
        <v>24</v>
      </c>
      <c r="W37" s="32" t="s">
        <v>131</v>
      </c>
      <c r="X37" s="32" t="s">
        <v>133</v>
      </c>
      <c r="Y37" s="32" t="s">
        <v>135</v>
      </c>
      <c r="Z37" s="32" t="s">
        <v>113</v>
      </c>
      <c r="AA37" s="32" t="s">
        <v>105</v>
      </c>
      <c r="AB37" s="32" t="s">
        <v>105</v>
      </c>
      <c r="AC37" s="32" t="s">
        <v>105</v>
      </c>
      <c r="AD37" s="32" t="s">
        <v>105</v>
      </c>
    </row>
    <row r="38" customFormat="false" ht="12.75" hidden="false" customHeight="false" outlineLevel="0" collapsed="false">
      <c r="C38" s="33" t="s">
        <v>137</v>
      </c>
      <c r="V38" s="32" t="n">
        <v>25</v>
      </c>
      <c r="W38" s="32" t="s">
        <v>131</v>
      </c>
      <c r="X38" s="32" t="s">
        <v>133</v>
      </c>
      <c r="Y38" s="32" t="s">
        <v>135</v>
      </c>
      <c r="Z38" s="32" t="s">
        <v>113</v>
      </c>
      <c r="AA38" s="32" t="s">
        <v>138</v>
      </c>
      <c r="AB38" s="32" t="s">
        <v>116</v>
      </c>
      <c r="AC38" s="32" t="s">
        <v>139</v>
      </c>
      <c r="AD38" s="32" t="s">
        <v>127</v>
      </c>
    </row>
    <row r="39" customFormat="false" ht="12.75" hidden="false" customHeight="false" outlineLevel="0" collapsed="false">
      <c r="C39" s="33" t="s">
        <v>140</v>
      </c>
      <c r="V39" s="32" t="n">
        <v>18</v>
      </c>
      <c r="W39" s="32" t="s">
        <v>131</v>
      </c>
      <c r="X39" s="32" t="s">
        <v>109</v>
      </c>
      <c r="Y39" s="32" t="s">
        <v>105</v>
      </c>
      <c r="Z39" s="32" t="s">
        <v>105</v>
      </c>
      <c r="AA39" s="32" t="s">
        <v>105</v>
      </c>
      <c r="AB39" s="32" t="s">
        <v>105</v>
      </c>
      <c r="AC39" s="32" t="s">
        <v>105</v>
      </c>
      <c r="AD39" s="32" t="s">
        <v>105</v>
      </c>
    </row>
    <row r="40" customFormat="false" ht="12.75" hidden="false" customHeight="false" outlineLevel="0" collapsed="false">
      <c r="C40" s="33" t="s">
        <v>141</v>
      </c>
      <c r="V40" s="32" t="n">
        <v>19</v>
      </c>
      <c r="W40" s="32" t="s">
        <v>131</v>
      </c>
      <c r="X40" s="32" t="s">
        <v>109</v>
      </c>
      <c r="Y40" s="32" t="s">
        <v>111</v>
      </c>
      <c r="Z40" s="32" t="s">
        <v>105</v>
      </c>
      <c r="AA40" s="32" t="s">
        <v>105</v>
      </c>
      <c r="AB40" s="32" t="s">
        <v>105</v>
      </c>
      <c r="AC40" s="32" t="s">
        <v>105</v>
      </c>
      <c r="AD40" s="32" t="s">
        <v>105</v>
      </c>
    </row>
    <row r="41" customFormat="false" ht="12.75" hidden="false" customHeight="false" outlineLevel="0" collapsed="false">
      <c r="C41" s="33" t="s">
        <v>142</v>
      </c>
      <c r="V41" s="32" t="n">
        <v>20</v>
      </c>
      <c r="W41" s="32" t="s">
        <v>131</v>
      </c>
      <c r="X41" s="32" t="s">
        <v>109</v>
      </c>
      <c r="Y41" s="32" t="s">
        <v>111</v>
      </c>
      <c r="Z41" s="32" t="s">
        <v>113</v>
      </c>
      <c r="AA41" s="32" t="s">
        <v>105</v>
      </c>
      <c r="AB41" s="32" t="s">
        <v>105</v>
      </c>
      <c r="AC41" s="32" t="s">
        <v>105</v>
      </c>
      <c r="AD41" s="32" t="s">
        <v>105</v>
      </c>
    </row>
    <row r="42" customFormat="false" ht="12.75" hidden="false" customHeight="false" outlineLevel="0" collapsed="false">
      <c r="C42" s="33" t="s">
        <v>143</v>
      </c>
      <c r="V42" s="32" t="n">
        <v>21</v>
      </c>
      <c r="W42" s="32" t="s">
        <v>131</v>
      </c>
      <c r="X42" s="32" t="s">
        <v>109</v>
      </c>
      <c r="Y42" s="32" t="s">
        <v>111</v>
      </c>
      <c r="Z42" s="32" t="s">
        <v>113</v>
      </c>
      <c r="AA42" s="32" t="s">
        <v>115</v>
      </c>
      <c r="AB42" s="32" t="s">
        <v>116</v>
      </c>
      <c r="AC42" s="32" t="s">
        <v>144</v>
      </c>
      <c r="AD42" s="32" t="s">
        <v>127</v>
      </c>
    </row>
    <row r="43" customFormat="false" ht="12.75" hidden="false" customHeight="false" outlineLevel="0" collapsed="false">
      <c r="C43" s="33" t="s">
        <v>145</v>
      </c>
      <c r="V43" s="32" t="n">
        <v>12</v>
      </c>
      <c r="W43" s="32" t="s">
        <v>146</v>
      </c>
      <c r="X43" s="32" t="s">
        <v>105</v>
      </c>
      <c r="Y43" s="32" t="s">
        <v>105</v>
      </c>
      <c r="Z43" s="32" t="s">
        <v>105</v>
      </c>
      <c r="AA43" s="32" t="s">
        <v>105</v>
      </c>
      <c r="AB43" s="32" t="s">
        <v>105</v>
      </c>
      <c r="AC43" s="32" t="s">
        <v>105</v>
      </c>
      <c r="AD43" s="32" t="s">
        <v>105</v>
      </c>
    </row>
    <row r="44" customFormat="false" ht="12.75" hidden="false" customHeight="false" outlineLevel="0" collapsed="false">
      <c r="C44" s="33" t="s">
        <v>147</v>
      </c>
      <c r="V44" s="32" t="n">
        <v>13</v>
      </c>
      <c r="W44" s="32" t="s">
        <v>146</v>
      </c>
      <c r="X44" s="32" t="s">
        <v>109</v>
      </c>
      <c r="Y44" s="32" t="s">
        <v>105</v>
      </c>
      <c r="Z44" s="32" t="s">
        <v>105</v>
      </c>
      <c r="AA44" s="32" t="s">
        <v>105</v>
      </c>
      <c r="AB44" s="32" t="s">
        <v>105</v>
      </c>
      <c r="AC44" s="32" t="s">
        <v>105</v>
      </c>
      <c r="AD44" s="32" t="s">
        <v>105</v>
      </c>
    </row>
    <row r="45" customFormat="false" ht="12.75" hidden="false" customHeight="false" outlineLevel="0" collapsed="false">
      <c r="C45" s="33" t="s">
        <v>148</v>
      </c>
      <c r="V45" s="32" t="n">
        <v>14</v>
      </c>
      <c r="W45" s="32" t="s">
        <v>146</v>
      </c>
      <c r="X45" s="32" t="s">
        <v>109</v>
      </c>
      <c r="Y45" s="32" t="s">
        <v>111</v>
      </c>
      <c r="Z45" s="32" t="s">
        <v>105</v>
      </c>
      <c r="AA45" s="32" t="s">
        <v>105</v>
      </c>
      <c r="AB45" s="32" t="s">
        <v>105</v>
      </c>
      <c r="AC45" s="32" t="s">
        <v>105</v>
      </c>
      <c r="AD45" s="32" t="s">
        <v>105</v>
      </c>
    </row>
    <row r="46" customFormat="false" ht="12.75" hidden="false" customHeight="false" outlineLevel="0" collapsed="false">
      <c r="C46" s="33" t="s">
        <v>149</v>
      </c>
      <c r="V46" s="32" t="n">
        <v>15</v>
      </c>
      <c r="W46" s="32" t="s">
        <v>146</v>
      </c>
      <c r="X46" s="32" t="s">
        <v>109</v>
      </c>
      <c r="Y46" s="32" t="s">
        <v>111</v>
      </c>
      <c r="Z46" s="32" t="s">
        <v>113</v>
      </c>
      <c r="AA46" s="32" t="s">
        <v>105</v>
      </c>
      <c r="AB46" s="32" t="s">
        <v>105</v>
      </c>
      <c r="AC46" s="32" t="s">
        <v>105</v>
      </c>
      <c r="AD46" s="32" t="s">
        <v>105</v>
      </c>
    </row>
    <row r="47" customFormat="false" ht="12.75" hidden="false" customHeight="false" outlineLevel="0" collapsed="false">
      <c r="C47" s="33" t="s">
        <v>150</v>
      </c>
      <c r="V47" s="32" t="n">
        <v>16</v>
      </c>
      <c r="W47" s="32" t="s">
        <v>146</v>
      </c>
      <c r="X47" s="32" t="s">
        <v>109</v>
      </c>
      <c r="Y47" s="32" t="s">
        <v>111</v>
      </c>
      <c r="Z47" s="32" t="s">
        <v>113</v>
      </c>
      <c r="AA47" s="32" t="s">
        <v>115</v>
      </c>
      <c r="AB47" s="32" t="s">
        <v>116</v>
      </c>
      <c r="AC47" s="32" t="s">
        <v>117</v>
      </c>
      <c r="AD47" s="32" t="s">
        <v>118</v>
      </c>
    </row>
    <row r="48" customFormat="false" ht="12.75" hidden="false" customHeight="false" outlineLevel="0" collapsed="false">
      <c r="C48" s="33" t="s">
        <v>151</v>
      </c>
      <c r="V48" s="32" t="n">
        <v>7</v>
      </c>
      <c r="W48" s="32" t="s">
        <v>152</v>
      </c>
      <c r="X48" s="32" t="s">
        <v>105</v>
      </c>
      <c r="Y48" s="32" t="s">
        <v>105</v>
      </c>
      <c r="Z48" s="32" t="s">
        <v>105</v>
      </c>
      <c r="AA48" s="32" t="s">
        <v>105</v>
      </c>
      <c r="AB48" s="32" t="s">
        <v>105</v>
      </c>
      <c r="AC48" s="32" t="s">
        <v>105</v>
      </c>
      <c r="AD48" s="32" t="s">
        <v>105</v>
      </c>
    </row>
    <row r="49" customFormat="false" ht="12.75" hidden="false" customHeight="false" outlineLevel="0" collapsed="false">
      <c r="C49" s="33" t="s">
        <v>153</v>
      </c>
      <c r="V49" s="32" t="n">
        <v>8</v>
      </c>
      <c r="W49" s="32" t="s">
        <v>152</v>
      </c>
      <c r="X49" s="32" t="s">
        <v>109</v>
      </c>
      <c r="Y49" s="32" t="s">
        <v>105</v>
      </c>
      <c r="Z49" s="32" t="s">
        <v>105</v>
      </c>
      <c r="AA49" s="32" t="s">
        <v>105</v>
      </c>
      <c r="AB49" s="32" t="s">
        <v>105</v>
      </c>
      <c r="AC49" s="32" t="s">
        <v>105</v>
      </c>
      <c r="AD49" s="32" t="s">
        <v>105</v>
      </c>
    </row>
    <row r="50" customFormat="false" ht="12.75" hidden="false" customHeight="false" outlineLevel="0" collapsed="false">
      <c r="C50" s="33" t="s">
        <v>154</v>
      </c>
      <c r="V50" s="32" t="n">
        <v>9</v>
      </c>
      <c r="W50" s="32" t="s">
        <v>152</v>
      </c>
      <c r="X50" s="32" t="s">
        <v>109</v>
      </c>
      <c r="Y50" s="32" t="s">
        <v>111</v>
      </c>
      <c r="Z50" s="32" t="s">
        <v>105</v>
      </c>
      <c r="AA50" s="32" t="s">
        <v>105</v>
      </c>
      <c r="AB50" s="32" t="s">
        <v>105</v>
      </c>
      <c r="AC50" s="32" t="s">
        <v>105</v>
      </c>
      <c r="AD50" s="32" t="s">
        <v>105</v>
      </c>
    </row>
    <row r="51" customFormat="false" ht="12.75" hidden="false" customHeight="false" outlineLevel="0" collapsed="false">
      <c r="C51" s="33" t="s">
        <v>155</v>
      </c>
      <c r="V51" s="32" t="n">
        <v>10</v>
      </c>
      <c r="W51" s="32" t="s">
        <v>152</v>
      </c>
      <c r="X51" s="32" t="s">
        <v>109</v>
      </c>
      <c r="Y51" s="32" t="s">
        <v>111</v>
      </c>
      <c r="Z51" s="32" t="s">
        <v>113</v>
      </c>
      <c r="AA51" s="32" t="s">
        <v>105</v>
      </c>
      <c r="AB51" s="32" t="s">
        <v>105</v>
      </c>
      <c r="AC51" s="32" t="s">
        <v>105</v>
      </c>
      <c r="AD51" s="32" t="s">
        <v>105</v>
      </c>
    </row>
    <row r="52" customFormat="false" ht="12.75" hidden="false" customHeight="false" outlineLevel="0" collapsed="false">
      <c r="C52" s="33" t="s">
        <v>156</v>
      </c>
      <c r="V52" s="32" t="n">
        <v>11</v>
      </c>
      <c r="W52" s="32" t="s">
        <v>152</v>
      </c>
      <c r="X52" s="32" t="s">
        <v>109</v>
      </c>
      <c r="Y52" s="32" t="s">
        <v>111</v>
      </c>
      <c r="Z52" s="32" t="s">
        <v>113</v>
      </c>
      <c r="AA52" s="32" t="s">
        <v>115</v>
      </c>
      <c r="AB52" s="32" t="s">
        <v>116</v>
      </c>
      <c r="AC52" s="32" t="s">
        <v>117</v>
      </c>
      <c r="AD52" s="32" t="s">
        <v>118</v>
      </c>
    </row>
    <row r="53" customFormat="false" ht="12.75" hidden="false" customHeight="false" outlineLevel="0" collapsed="false">
      <c r="C53" s="33" t="s">
        <v>157</v>
      </c>
      <c r="V53" s="32" t="n">
        <v>2</v>
      </c>
      <c r="W53" s="32" t="s">
        <v>158</v>
      </c>
      <c r="X53" s="32" t="s">
        <v>105</v>
      </c>
      <c r="Y53" s="32" t="s">
        <v>105</v>
      </c>
      <c r="Z53" s="32" t="s">
        <v>105</v>
      </c>
      <c r="AA53" s="32" t="s">
        <v>105</v>
      </c>
      <c r="AB53" s="32" t="s">
        <v>105</v>
      </c>
      <c r="AC53" s="32" t="s">
        <v>105</v>
      </c>
      <c r="AD53" s="32" t="s">
        <v>105</v>
      </c>
    </row>
    <row r="54" customFormat="false" ht="12.75" hidden="false" customHeight="false" outlineLevel="0" collapsed="false">
      <c r="C54" s="33" t="s">
        <v>159</v>
      </c>
      <c r="V54" s="32" t="n">
        <v>3</v>
      </c>
      <c r="W54" s="32" t="s">
        <v>158</v>
      </c>
      <c r="X54" s="32" t="s">
        <v>109</v>
      </c>
      <c r="Y54" s="32" t="s">
        <v>105</v>
      </c>
      <c r="Z54" s="32" t="s">
        <v>105</v>
      </c>
      <c r="AA54" s="32" t="s">
        <v>105</v>
      </c>
      <c r="AB54" s="32" t="s">
        <v>105</v>
      </c>
      <c r="AC54" s="32" t="s">
        <v>105</v>
      </c>
      <c r="AD54" s="32" t="s">
        <v>105</v>
      </c>
    </row>
    <row r="55" customFormat="false" ht="12.75" hidden="false" customHeight="false" outlineLevel="0" collapsed="false">
      <c r="C55" s="33" t="s">
        <v>160</v>
      </c>
      <c r="V55" s="32" t="n">
        <v>4</v>
      </c>
      <c r="W55" s="32" t="s">
        <v>158</v>
      </c>
      <c r="X55" s="32" t="s">
        <v>109</v>
      </c>
      <c r="Y55" s="32" t="s">
        <v>161</v>
      </c>
      <c r="Z55" s="32" t="s">
        <v>105</v>
      </c>
      <c r="AA55" s="32" t="s">
        <v>105</v>
      </c>
      <c r="AB55" s="32" t="s">
        <v>105</v>
      </c>
      <c r="AC55" s="32" t="s">
        <v>105</v>
      </c>
      <c r="AD55" s="32" t="s">
        <v>105</v>
      </c>
    </row>
    <row r="56" customFormat="false" ht="12.75" hidden="false" customHeight="false" outlineLevel="0" collapsed="false">
      <c r="C56" s="33" t="s">
        <v>162</v>
      </c>
      <c r="V56" s="32" t="n">
        <v>5</v>
      </c>
      <c r="W56" s="32" t="s">
        <v>158</v>
      </c>
      <c r="X56" s="32" t="s">
        <v>109</v>
      </c>
      <c r="Y56" s="32" t="s">
        <v>161</v>
      </c>
      <c r="Z56" s="32" t="s">
        <v>113</v>
      </c>
      <c r="AA56" s="32" t="s">
        <v>105</v>
      </c>
      <c r="AB56" s="32" t="s">
        <v>105</v>
      </c>
      <c r="AC56" s="32" t="s">
        <v>105</v>
      </c>
      <c r="AD56" s="32" t="s">
        <v>105</v>
      </c>
    </row>
    <row r="57" customFormat="false" ht="12.75" hidden="false" customHeight="false" outlineLevel="0" collapsed="false">
      <c r="C57" s="33" t="s">
        <v>163</v>
      </c>
      <c r="V57" s="32" t="n">
        <v>6</v>
      </c>
      <c r="W57" s="32" t="s">
        <v>158</v>
      </c>
      <c r="X57" s="32" t="s">
        <v>109</v>
      </c>
      <c r="Y57" s="32" t="s">
        <v>161</v>
      </c>
      <c r="Z57" s="32" t="s">
        <v>113</v>
      </c>
      <c r="AA57" s="32" t="s">
        <v>115</v>
      </c>
      <c r="AB57" s="32" t="s">
        <v>116</v>
      </c>
      <c r="AC57" s="32" t="s">
        <v>117</v>
      </c>
      <c r="AD57" s="32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65234375" defaultRowHeight="12.75" zeroHeight="false" outlineLevelRow="0" outlineLevelCol="0"/>
  <cols>
    <col collapsed="false" customWidth="false" hidden="false" outlineLevel="0" max="1" min="1" style="34" width="9.65"/>
    <col collapsed="false" customWidth="false" hidden="false" outlineLevel="0" max="15" min="2" style="35" width="9.65"/>
    <col collapsed="false" customWidth="false" hidden="false" outlineLevel="0" max="257" min="16" style="36" width="9.65"/>
  </cols>
  <sheetData>
    <row r="1" s="39" customFormat="true" ht="12.75" hidden="false" customHeight="fals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s="41" customFormat="tru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s="41" customFormat="true" ht="14.25" hidden="false" customHeight="false" outlineLevel="0" collapsed="false">
      <c r="A3" s="40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s="41" customFormat="true" ht="14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s="44" customFormat="true" ht="14.25" hidden="false" customHeight="false" outlineLevel="0" collapsed="false">
      <c r="A5" s="40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s="44" customFormat="true" ht="14.2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</row>
    <row r="7" s="44" customFormat="true" ht="14.2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</row>
    <row r="9" s="46" customFormat="tru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s="46" customFormat="true" ht="12.75" hidden="false" customHeight="false" outlineLevel="0" collapsed="false">
      <c r="A10" s="47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s="51" customFormat="true" ht="12.7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0"/>
      <c r="Q11" s="50"/>
      <c r="R11" s="50"/>
    </row>
    <row r="12" s="51" customFormat="true" ht="12.75" hidden="false" customHeight="false" outlineLevel="0" collapsed="false">
      <c r="A12" s="48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50"/>
      <c r="Q12" s="50"/>
      <c r="R12" s="50"/>
    </row>
    <row r="13" s="51" customFormat="true" ht="12.75" hidden="false" customHeight="fals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50"/>
      <c r="Q13" s="50"/>
      <c r="R13" s="50"/>
    </row>
    <row r="14" s="51" customFormat="tru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/>
      <c r="Q14" s="50"/>
      <c r="R14" s="50"/>
    </row>
    <row r="15" customFormat="false" ht="12.75" hidden="false" customHeight="false" outlineLevel="0" collapsed="false">
      <c r="A15" s="52"/>
      <c r="P15" s="53"/>
      <c r="Q15" s="53"/>
      <c r="R15" s="53"/>
    </row>
    <row r="16" customFormat="false" ht="12.75" hidden="false" customHeight="false" outlineLevel="0" collapsed="false">
      <c r="A16" s="52"/>
      <c r="P16" s="54"/>
      <c r="Q16" s="54"/>
      <c r="R16" s="53"/>
    </row>
    <row r="17" s="51" customFormat="true" ht="12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0"/>
      <c r="Q17" s="50"/>
      <c r="R17" s="50"/>
    </row>
    <row r="18" s="51" customFormat="true" ht="12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50"/>
      <c r="Q18" s="50"/>
      <c r="R18" s="50"/>
    </row>
    <row r="19" s="51" customFormat="true" ht="12.75" hidden="false" customHeight="false" outlineLevel="0" collapsed="false">
      <c r="A19" s="48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50"/>
      <c r="Q19" s="50"/>
      <c r="R19" s="50"/>
    </row>
    <row r="20" customFormat="false" ht="12.75" hidden="false" customHeight="false" outlineLevel="0" collapsed="false">
      <c r="A20" s="52"/>
      <c r="P20" s="53"/>
      <c r="Q20" s="53"/>
      <c r="R20" s="53"/>
    </row>
    <row r="21" customFormat="false" ht="12.75" hidden="false" customHeight="false" outlineLevel="0" collapsed="false">
      <c r="A21" s="52"/>
      <c r="P21" s="54"/>
      <c r="Q21" s="54"/>
      <c r="R21" s="53"/>
    </row>
    <row r="22" s="51" customFormat="tru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50"/>
      <c r="Q22" s="50"/>
      <c r="R22" s="50"/>
    </row>
    <row r="23" s="51" customFormat="true" ht="12.75" hidden="false" customHeight="fals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50"/>
      <c r="Q23" s="50"/>
      <c r="R23" s="50"/>
    </row>
    <row r="24" s="51" customFormat="true" ht="12.7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50"/>
      <c r="Q24" s="50"/>
      <c r="R24" s="50"/>
    </row>
    <row r="25" s="51" customFormat="true" ht="12.75" hidden="false" customHeight="false" outlineLevel="0" collapsed="false">
      <c r="A25" s="48"/>
      <c r="B25" s="49"/>
      <c r="C25" s="49"/>
      <c r="D25" s="55"/>
      <c r="E25" s="55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50"/>
      <c r="Q25" s="50"/>
      <c r="R25" s="50"/>
    </row>
    <row r="26" customFormat="false" ht="12.75" hidden="false" customHeight="false" outlineLevel="0" collapsed="false">
      <c r="A26" s="52"/>
      <c r="P26" s="53"/>
      <c r="Q26" s="53"/>
      <c r="R26" s="53"/>
    </row>
    <row r="27" customFormat="false" ht="12.75" hidden="false" customHeight="false" outlineLevel="0" collapsed="false">
      <c r="A27" s="52"/>
      <c r="P27" s="54"/>
      <c r="Q27" s="54"/>
      <c r="R27" s="53"/>
    </row>
    <row r="28" s="51" customFormat="tru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50"/>
      <c r="Q28" s="50"/>
      <c r="R28" s="50"/>
    </row>
    <row r="29" s="51" customFormat="true" ht="12.75" hidden="false" customHeight="false" outlineLevel="0" collapsed="false">
      <c r="A29" s="48"/>
      <c r="B29" s="56"/>
      <c r="C29" s="56"/>
      <c r="D29" s="56"/>
      <c r="E29" s="55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50"/>
      <c r="Q29" s="50"/>
      <c r="R29" s="50"/>
    </row>
    <row r="30" s="51" customFormat="true" ht="12.75" hidden="false" customHeight="false" outlineLevel="0" collapsed="false">
      <c r="A30" s="48"/>
      <c r="B30" s="49"/>
      <c r="C30" s="49"/>
      <c r="D30" s="56"/>
      <c r="E30" s="55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50"/>
      <c r="Q30" s="50"/>
      <c r="R30" s="50"/>
    </row>
    <row r="31" s="51" customFormat="true" ht="12.75" hidden="false" customHeight="false" outlineLevel="0" collapsed="false">
      <c r="A31" s="48"/>
      <c r="B31" s="49"/>
      <c r="C31" s="49"/>
      <c r="D31" s="55"/>
      <c r="E31" s="55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50"/>
      <c r="Q31" s="50"/>
      <c r="R31" s="50"/>
    </row>
    <row r="32" customFormat="false" ht="12.75" hidden="false" customHeight="false" outlineLevel="0" collapsed="false">
      <c r="A32" s="52"/>
      <c r="D32" s="57"/>
      <c r="E32" s="57"/>
      <c r="F32" s="58"/>
      <c r="P32" s="53"/>
      <c r="Q32" s="53"/>
      <c r="R32" s="53"/>
    </row>
    <row r="33" customFormat="false" ht="12.75" hidden="false" customHeight="false" outlineLevel="0" collapsed="false">
      <c r="A33" s="52"/>
      <c r="D33" s="57"/>
      <c r="E33" s="57"/>
      <c r="F33" s="58"/>
      <c r="P33" s="54"/>
      <c r="Q33" s="54"/>
      <c r="R3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35:17Z</dcterms:created>
  <dc:creator>Администратор</dc:creator>
  <dc:description/>
  <dc:language>en-US</dc:language>
  <cp:lastModifiedBy>pag</cp:lastModifiedBy>
  <cp:lastPrinted>2010-11-16T10:21:36Z</cp:lastPrinted>
  <dcterms:modified xsi:type="dcterms:W3CDTF">2010-11-16T11:12:01Z</dcterms:modified>
  <cp:revision>0</cp:revision>
  <dc:subject/>
  <dc:title/>
</cp:coreProperties>
</file>