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55">
  <si>
    <t xml:space="preserve">{BE24DD30-6560-449D-813D-17E8E17B6988}</t>
  </si>
  <si>
    <t xml:space="preserve">18=0,49=0,12=0,38=0,342=0,447=0,30=0,448=0</t>
  </si>
  <si>
    <t xml:space="preserve">[RowID]</t>
  </si>
  <si>
    <t xml:space="preserve">U10:W14,P10:P14,U22:W25,P22:P25,A10:A32,S10:S32,U15:U21,U26:U32,W15:W21,W26:W32</t>
  </si>
  <si>
    <t xml:space="preserve">2701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BF548843-F69F-4D81-B0F9-DC081BCB3D70}</t>
  </si>
  <si>
    <t xml:space="preserve">{CD6BBDA6-2122-45E6-9EA5-5DEEA43CBB60}</t>
  </si>
  <si>
    <t xml:space="preserve">{6452354B-88AD-4B2B-A6A9-C46495913AD8}</t>
  </si>
  <si>
    <t xml:space="preserve">{77EBBDB2-A535-47F8-89EA-443531ADF794}</t>
  </si>
  <si>
    <t xml:space="preserve">{E4B2A025-8EFD-4064-9710-2A6DA1F5B2A7}</t>
  </si>
  <si>
    <t xml:space="preserve">{0BD8C08A-CAF9-49AF-BFE7-24B4455F8367}</t>
  </si>
  <si>
    <t xml:space="preserve">{23AC2A39-BA5F-44D6-AA87-06F6FBDA84A9}</t>
  </si>
  <si>
    <t xml:space="preserve">{849C96E1-7B4B-4ECC-8DA1-625E0F12B538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RG_32_3</t>
  </si>
  <si>
    <t xml:space="preserve">RG_32_2</t>
  </si>
  <si>
    <t xml:space="preserve">RG_32_1</t>
  </si>
  <si>
    <t xml:space="preserve">EXPR_4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22:$22)</t>
  </si>
  <si>
    <t xml:space="preserve">PZU</t>
  </si>
  <si>
    <t xml:space="preserve">=RowLink(Лист1!$23:$23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YZY</t>
  </si>
  <si>
    <t xml:space="preserve">=RowLink(Лист1!$30:$30)</t>
  </si>
  <si>
    <t xml:space="preserve">PZK5</t>
  </si>
  <si>
    <t xml:space="preserve">PZVZH</t>
  </si>
  <si>
    <t xml:space="preserve">PE</t>
  </si>
  <si>
    <t xml:space="preserve">PZ6</t>
  </si>
  <si>
    <t xml:space="preserve">=RowLink(Лист1!$32:$32)</t>
  </si>
  <si>
    <t xml:space="preserve">PZVZO</t>
  </si>
  <si>
    <t xml:space="preserve">=RowLink(Лист1!$31:$31)</t>
  </si>
  <si>
    <t xml:space="preserve">PZVZP</t>
  </si>
  <si>
    <t xml:space="preserve">=RowLink(Лист1!$29:$29)</t>
  </si>
  <si>
    <t xml:space="preserve">PZVZR</t>
  </si>
  <si>
    <t xml:space="preserve">=RowLink(Лист1!$28:$28)</t>
  </si>
  <si>
    <t xml:space="preserve">PZVZU</t>
  </si>
  <si>
    <t xml:space="preserve">=RowLink(Лист1!$27:$27)</t>
  </si>
  <si>
    <t xml:space="preserve">PZVZW</t>
  </si>
  <si>
    <t xml:space="preserve">=RowLink(Лист1!$26:$26)</t>
  </si>
  <si>
    <t xml:space="preserve">PZVZY</t>
  </si>
  <si>
    <t xml:space="preserve">=RowLink(Лист1!$11:$11)</t>
  </si>
  <si>
    <t xml:space="preserve">PZX</t>
  </si>
  <si>
    <t xml:space="preserve">=RowLink(Лист1!$12:$12)</t>
  </si>
  <si>
    <t xml:space="preserve">=RowLink(Лист1!$13:$13)</t>
  </si>
  <si>
    <t xml:space="preserve">=RowLink(Лист1!$14:$14)</t>
  </si>
  <si>
    <t xml:space="preserve">=RowLink(Лист1!$19:$19)</t>
  </si>
  <si>
    <t xml:space="preserve">=RowLink(Лист1!$21:$21)</t>
  </si>
  <si>
    <t xml:space="preserve">=RowLink(Лист1!$20:$20)</t>
  </si>
  <si>
    <t xml:space="preserve">=RowLink(Лист1!$18:$18)</t>
  </si>
  <si>
    <t xml:space="preserve">=RowLink(Лист1!$17:$17)</t>
  </si>
  <si>
    <t xml:space="preserve">=RowLink(Лист1!$16:$16)</t>
  </si>
  <si>
    <t xml:space="preserve">=RowLink(Лист1!$15:$15)</t>
  </si>
  <si>
    <t xml:space="preserve">Подстатья 212 "Прочие выплаты"</t>
  </si>
  <si>
    <t xml:space="preserve">Расчет расходов на выплаты в соответствии с коллективным договором и Решением Думы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получателей</t>
  </si>
  <si>
    <t xml:space="preserve">Норматив, руб.</t>
  </si>
  <si>
    <t xml:space="preserve">Сумма расходов в год, тыс.руб.</t>
  </si>
  <si>
    <t xml:space="preserve">Выплаты социального характера, установленные актами муниципального образова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выплаты</t>
  </si>
  <si>
    <t xml:space="preserve">212</t>
  </si>
  <si>
    <t xml:space="preserve">Частичная компенсация стоматологического лечения и зубопротезирования </t>
  </si>
  <si>
    <t xml:space="preserve">Главный экономист                                                   К.С. Гончаров
52-8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11" min="2" style="2" width="9.28"/>
    <col collapsed="false" customWidth="false" hidden="false" outlineLevel="0" max="12" min="12" style="1" width="9.28"/>
    <col collapsed="false" customWidth="false" hidden="false" outlineLevel="0" max="15" min="13" style="2" width="9.28"/>
    <col collapsed="false" customWidth="false" hidden="false" outlineLevel="0" max="257" min="16" style="3" width="9.28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10" customFormat="true" ht="12.75" hidden="false" customHeight="false" outlineLevel="0" collapsed="false">
      <c r="A15" s="29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8"/>
      <c r="N15" s="8"/>
      <c r="O15" s="8"/>
      <c r="P15" s="30"/>
      <c r="Q15" s="30"/>
      <c r="R15" s="30"/>
      <c r="S15" s="31"/>
      <c r="T15" s="30"/>
      <c r="U15" s="31"/>
      <c r="V15" s="30"/>
      <c r="W15" s="32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28" customFormat="tru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24"/>
      <c r="N22" s="24"/>
      <c r="O22" s="24"/>
      <c r="P22" s="26"/>
      <c r="Q22" s="27"/>
      <c r="R22" s="27"/>
      <c r="S22" s="26"/>
      <c r="T22" s="27"/>
      <c r="U22" s="26"/>
      <c r="V22" s="26"/>
      <c r="W22" s="26"/>
    </row>
    <row r="23" s="28" customFormat="tru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4"/>
      <c r="N23" s="24"/>
      <c r="O23" s="24"/>
      <c r="P23" s="26"/>
      <c r="Q23" s="27"/>
      <c r="R23" s="27"/>
      <c r="S23" s="26"/>
      <c r="T23" s="27"/>
      <c r="U23" s="26"/>
      <c r="V23" s="26"/>
      <c r="W23" s="26"/>
    </row>
    <row r="24" s="28" customFormat="tru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  <c r="M24" s="24"/>
      <c r="N24" s="24"/>
      <c r="O24" s="24"/>
      <c r="P24" s="26"/>
      <c r="Q24" s="27"/>
      <c r="R24" s="27"/>
      <c r="S24" s="26"/>
      <c r="T24" s="27"/>
      <c r="U24" s="26"/>
      <c r="V24" s="26"/>
      <c r="W24" s="26"/>
    </row>
    <row r="25" s="28" customFormat="tru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  <c r="M25" s="24"/>
      <c r="N25" s="24"/>
      <c r="O25" s="24"/>
      <c r="P25" s="26"/>
      <c r="Q25" s="27"/>
      <c r="R25" s="27"/>
      <c r="S25" s="26"/>
      <c r="T25" s="27"/>
      <c r="U25" s="26"/>
      <c r="V25" s="26"/>
      <c r="W25" s="26"/>
    </row>
    <row r="26" s="10" customFormat="true" ht="12.75" hidden="false" customHeight="false" outlineLevel="0" collapsed="false">
      <c r="A26" s="29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8"/>
      <c r="N26" s="8"/>
      <c r="O26" s="8"/>
      <c r="P26" s="30"/>
      <c r="Q26" s="30"/>
      <c r="R26" s="30"/>
      <c r="S26" s="31"/>
      <c r="T26" s="30"/>
      <c r="U26" s="31"/>
      <c r="V26" s="30"/>
      <c r="W26" s="32"/>
    </row>
    <row r="27" s="10" customFormat="true" ht="12.75" hidden="false" customHeight="false" outlineLevel="0" collapsed="false">
      <c r="A27" s="29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8"/>
      <c r="N27" s="8"/>
      <c r="O27" s="8"/>
      <c r="P27" s="30"/>
      <c r="Q27" s="30"/>
      <c r="R27" s="30"/>
      <c r="S27" s="31"/>
      <c r="T27" s="30"/>
      <c r="U27" s="31"/>
      <c r="V27" s="30"/>
      <c r="W27" s="32"/>
    </row>
    <row r="28" s="10" customFormat="true" ht="12.75" hidden="false" customHeight="false" outlineLevel="0" collapsed="false">
      <c r="A28" s="29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8"/>
      <c r="N28" s="8"/>
      <c r="O28" s="8"/>
      <c r="P28" s="30"/>
      <c r="Q28" s="30"/>
      <c r="R28" s="30"/>
      <c r="S28" s="31"/>
      <c r="T28" s="30"/>
      <c r="U28" s="31"/>
      <c r="V28" s="30"/>
      <c r="W28" s="32"/>
    </row>
    <row r="29" s="10" customFormat="true" ht="12.75" hidden="false" customHeight="false" outlineLevel="0" collapsed="false">
      <c r="A29" s="29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8"/>
      <c r="N29" s="8"/>
      <c r="O29" s="8"/>
      <c r="P29" s="30"/>
      <c r="Q29" s="30"/>
      <c r="R29" s="30"/>
      <c r="S29" s="31"/>
      <c r="T29" s="30"/>
      <c r="U29" s="31"/>
      <c r="V29" s="30"/>
      <c r="W29" s="32"/>
    </row>
    <row r="30" s="10" customFormat="true" ht="12.75" hidden="false" customHeight="false" outlineLevel="0" collapsed="false">
      <c r="A30" s="29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8"/>
      <c r="N30" s="8"/>
      <c r="O30" s="8"/>
      <c r="P30" s="30"/>
      <c r="Q30" s="30"/>
      <c r="R30" s="30"/>
      <c r="S30" s="31"/>
      <c r="T30" s="30"/>
      <c r="U30" s="31"/>
      <c r="V30" s="30"/>
      <c r="W30" s="32"/>
    </row>
    <row r="31" s="10" customFormat="true" ht="12.7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8"/>
      <c r="N31" s="8"/>
      <c r="O31" s="8"/>
      <c r="P31" s="30"/>
      <c r="Q31" s="30"/>
      <c r="R31" s="30"/>
      <c r="S31" s="31"/>
      <c r="T31" s="30"/>
      <c r="U31" s="31"/>
      <c r="V31" s="30"/>
      <c r="W31" s="32"/>
    </row>
    <row r="32" s="10" customFormat="true" ht="12.75" hidden="false" customHeight="false" outlineLevel="0" collapsed="false">
      <c r="A32" s="29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8"/>
      <c r="N32" s="8"/>
      <c r="O32" s="8"/>
      <c r="P32" s="30"/>
      <c r="Q32" s="30"/>
      <c r="R32" s="30"/>
      <c r="S32" s="31"/>
      <c r="T32" s="30"/>
      <c r="U32" s="31"/>
      <c r="V32" s="30"/>
      <c r="W32" s="32"/>
    </row>
    <row r="33" customFormat="false" ht="12.75" hidden="false" customHeight="false" outlineLevel="0" collapsed="false">
      <c r="P33" s="33"/>
      <c r="Q33" s="33"/>
      <c r="R33" s="33"/>
      <c r="S33" s="33"/>
      <c r="T33" s="33"/>
      <c r="U33" s="33"/>
      <c r="V33" s="33"/>
      <c r="W33" s="33"/>
    </row>
    <row r="34" customFormat="false" ht="12.75" hidden="false" customHeight="false" outlineLevel="0" collapsed="false"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false" outlineLevel="0" collapsed="false"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false" outlineLevel="0" collapsed="false">
      <c r="P36" s="33"/>
      <c r="Q36" s="33"/>
      <c r="R36" s="33"/>
      <c r="S36" s="33"/>
      <c r="T36" s="33"/>
      <c r="U36" s="33"/>
      <c r="V36" s="33"/>
      <c r="W36" s="33"/>
    </row>
    <row r="37" s="38" customFormat="true" ht="12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5"/>
      <c r="N37" s="35"/>
      <c r="O37" s="35"/>
      <c r="P37" s="37"/>
      <c r="Q37" s="37"/>
      <c r="R37" s="37"/>
      <c r="S37" s="37"/>
      <c r="T37" s="37"/>
      <c r="U37" s="37"/>
      <c r="V37" s="37"/>
      <c r="W37" s="37"/>
    </row>
    <row r="38" customFormat="false" ht="12.75" hidden="false" customHeight="false" outlineLevel="0" collapsed="false"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false" outlineLevel="0" collapsed="false"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false" outlineLevel="0" collapsed="false"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false" outlineLevel="0" collapsed="false"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false" outlineLevel="0" collapsed="false"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false" outlineLevel="0" collapsed="false">
      <c r="P43" s="33"/>
      <c r="Q43" s="33"/>
      <c r="R43" s="33"/>
      <c r="S43" s="33"/>
      <c r="T43" s="33"/>
      <c r="U43" s="33"/>
      <c r="V43" s="33"/>
      <c r="W43" s="33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 t="n">
        <v>2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B$1:$W$10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</v>
      </c>
      <c r="B15" s="40" t="n">
        <v>36157</v>
      </c>
    </row>
    <row r="16" customFormat="false" ht="12.75" hidden="false" customHeight="false" outlineLevel="0" collapsed="false">
      <c r="A16" s="40" t="n">
        <v>2</v>
      </c>
      <c r="B16" s="39" t="s">
        <v>2</v>
      </c>
    </row>
    <row r="17" customFormat="false" ht="12.75" hidden="false" customHeight="false" outlineLevel="0" collapsed="false">
      <c r="A17" s="40" t="s">
        <v>3</v>
      </c>
      <c r="B17" s="39" t="s">
        <v>4</v>
      </c>
    </row>
    <row r="18" customFormat="false" ht="12.75" hidden="false" customHeight="false" outlineLevel="0" collapsed="false">
      <c r="A18" s="40" t="n">
        <f aca="false">Лист1!$A1:$IV1</f>
        <v>0</v>
      </c>
      <c r="B18" s="39" t="s">
        <v>5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6</v>
      </c>
      <c r="C19" s="40" t="n">
        <v>2</v>
      </c>
      <c r="D19" s="39" t="s">
        <v>7</v>
      </c>
      <c r="E19" s="39" t="s">
        <v>8</v>
      </c>
      <c r="F19" s="39" t="s">
        <v>9</v>
      </c>
      <c r="G19" s="39" t="s">
        <v>10</v>
      </c>
      <c r="H19" s="39" t="s">
        <v>11</v>
      </c>
      <c r="I19" s="39" t="s">
        <v>12</v>
      </c>
      <c r="J19" s="39" t="s">
        <v>13</v>
      </c>
      <c r="K19" s="39" t="s">
        <v>14</v>
      </c>
      <c r="L19" s="39" t="s">
        <v>15</v>
      </c>
      <c r="M19" s="39" t="s">
        <v>16</v>
      </c>
      <c r="N19" s="39" t="s">
        <v>17</v>
      </c>
      <c r="O19" s="39" t="s">
        <v>18</v>
      </c>
      <c r="P19" s="39" t="s">
        <v>19</v>
      </c>
      <c r="Q19" s="39" t="s">
        <v>20</v>
      </c>
      <c r="R19" s="39" t="s">
        <v>21</v>
      </c>
      <c r="S19" s="39" t="s">
        <v>22</v>
      </c>
      <c r="T19" s="39" t="s">
        <v>23</v>
      </c>
      <c r="U19" s="39" t="s">
        <v>24</v>
      </c>
      <c r="V19" s="39" t="s">
        <v>25</v>
      </c>
      <c r="W19" s="39" t="s">
        <v>26</v>
      </c>
      <c r="X19" s="39" t="s">
        <v>27</v>
      </c>
      <c r="Y19" s="39" t="s">
        <v>28</v>
      </c>
      <c r="Z19" s="39" t="s">
        <v>29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2</v>
      </c>
      <c r="G20" s="39" t="s">
        <v>33</v>
      </c>
      <c r="H20" s="39" t="s">
        <v>34</v>
      </c>
      <c r="I20" s="39" t="s">
        <v>35</v>
      </c>
      <c r="J20" s="39" t="s">
        <v>36</v>
      </c>
      <c r="K20" s="39" t="s">
        <v>37</v>
      </c>
      <c r="L20" s="39" t="s">
        <v>38</v>
      </c>
      <c r="M20" s="39" t="s">
        <v>39</v>
      </c>
      <c r="N20" s="39" t="s">
        <v>40</v>
      </c>
      <c r="O20" s="39" t="s">
        <v>41</v>
      </c>
      <c r="P20" s="39" t="s">
        <v>42</v>
      </c>
      <c r="Q20" s="39" t="s">
        <v>43</v>
      </c>
      <c r="R20" s="39" t="s">
        <v>44</v>
      </c>
      <c r="S20" s="39" t="s">
        <v>45</v>
      </c>
      <c r="T20" s="39" t="s">
        <v>46</v>
      </c>
      <c r="U20" s="39" t="s">
        <v>47</v>
      </c>
      <c r="V20" s="39" t="s">
        <v>48</v>
      </c>
      <c r="W20" s="39" t="s">
        <v>49</v>
      </c>
      <c r="X20" s="39" t="s">
        <v>50</v>
      </c>
      <c r="Y20" s="39" t="s">
        <v>51</v>
      </c>
      <c r="Z20" s="39" t="s">
        <v>52</v>
      </c>
      <c r="AA20" s="39" t="s">
        <v>53</v>
      </c>
      <c r="AB20" s="39" t="s">
        <v>54</v>
      </c>
      <c r="AC20" s="39" t="s">
        <v>55</v>
      </c>
      <c r="AD20" s="39" t="s">
        <v>56</v>
      </c>
      <c r="AE20" s="39" t="s">
        <v>57</v>
      </c>
      <c r="AF20" s="39" t="s">
        <v>58</v>
      </c>
      <c r="AG20" s="39" t="s">
        <v>59</v>
      </c>
      <c r="AH20" s="39" t="s">
        <v>60</v>
      </c>
      <c r="AI20" s="39" t="s">
        <v>61</v>
      </c>
    </row>
    <row r="21" s="40" customFormat="true" ht="12.75" hidden="false" customHeight="false" outlineLevel="0" collapsed="false">
      <c r="C21" s="40" t="s">
        <v>62</v>
      </c>
      <c r="D21" s="40" t="s">
        <v>63</v>
      </c>
      <c r="E21" s="40" t="s">
        <v>64</v>
      </c>
      <c r="F21" s="40" t="s">
        <v>65</v>
      </c>
      <c r="G21" s="40" t="s">
        <v>66</v>
      </c>
      <c r="H21" s="40" t="s">
        <v>67</v>
      </c>
      <c r="I21" s="40" t="s">
        <v>68</v>
      </c>
      <c r="J21" s="40" t="s">
        <v>69</v>
      </c>
      <c r="K21" s="40" t="s">
        <v>70</v>
      </c>
      <c r="L21" s="40" t="s">
        <v>71</v>
      </c>
      <c r="M21" s="40" t="s">
        <v>72</v>
      </c>
      <c r="N21" s="40" t="s">
        <v>73</v>
      </c>
      <c r="O21" s="40" t="s">
        <v>74</v>
      </c>
      <c r="P21" s="40" t="s">
        <v>75</v>
      </c>
      <c r="Q21" s="40" t="s">
        <v>76</v>
      </c>
      <c r="R21" s="40" t="s">
        <v>77</v>
      </c>
      <c r="S21" s="40" t="s">
        <v>78</v>
      </c>
      <c r="T21" s="40" t="s">
        <v>79</v>
      </c>
      <c r="U21" s="40" t="s">
        <v>80</v>
      </c>
      <c r="V21" s="40" t="s">
        <v>81</v>
      </c>
      <c r="W21" s="40" t="s">
        <v>82</v>
      </c>
      <c r="X21" s="40" t="s">
        <v>83</v>
      </c>
      <c r="Y21" s="40" t="s">
        <v>84</v>
      </c>
      <c r="Z21" s="40" t="s">
        <v>85</v>
      </c>
    </row>
    <row r="22" customFormat="false" ht="12.75" hidden="false" customHeight="false" outlineLevel="0" collapsed="false">
      <c r="C22" s="40" t="s">
        <v>86</v>
      </c>
      <c r="AA22" s="39" t="n">
        <v>1</v>
      </c>
      <c r="AB22" s="39" t="s">
        <v>87</v>
      </c>
      <c r="AC22" s="39" t="s">
        <v>88</v>
      </c>
      <c r="AD22" s="39" t="s">
        <v>88</v>
      </c>
      <c r="AE22" s="39" t="s">
        <v>88</v>
      </c>
      <c r="AF22" s="39" t="s">
        <v>88</v>
      </c>
      <c r="AG22" s="39" t="s">
        <v>88</v>
      </c>
      <c r="AH22" s="39" t="s">
        <v>88</v>
      </c>
      <c r="AI22" s="39" t="s">
        <v>88</v>
      </c>
    </row>
    <row r="23" customFormat="false" ht="12.75" hidden="false" customHeight="false" outlineLevel="0" collapsed="false">
      <c r="C23" s="40" t="s">
        <v>89</v>
      </c>
      <c r="Z23" s="0"/>
      <c r="AA23" s="39" t="n">
        <v>13</v>
      </c>
      <c r="AB23" s="39" t="s">
        <v>90</v>
      </c>
      <c r="AC23" s="39" t="s">
        <v>88</v>
      </c>
      <c r="AD23" s="39" t="s">
        <v>88</v>
      </c>
      <c r="AE23" s="39" t="s">
        <v>88</v>
      </c>
      <c r="AF23" s="39" t="s">
        <v>88</v>
      </c>
      <c r="AG23" s="39" t="s">
        <v>88</v>
      </c>
      <c r="AH23" s="39" t="s">
        <v>88</v>
      </c>
      <c r="AI23" s="39" t="s">
        <v>88</v>
      </c>
    </row>
    <row r="24" customFormat="false" ht="12.75" hidden="false" customHeight="false" outlineLevel="0" collapsed="false">
      <c r="C24" s="40" t="s">
        <v>91</v>
      </c>
      <c r="Z24" s="0"/>
      <c r="AA24" s="39" t="n">
        <v>14</v>
      </c>
      <c r="AB24" s="39" t="s">
        <v>90</v>
      </c>
      <c r="AC24" s="39" t="s">
        <v>92</v>
      </c>
      <c r="AD24" s="39" t="s">
        <v>88</v>
      </c>
      <c r="AE24" s="39" t="s">
        <v>88</v>
      </c>
      <c r="AF24" s="39" t="s">
        <v>88</v>
      </c>
      <c r="AG24" s="39" t="s">
        <v>88</v>
      </c>
      <c r="AH24" s="39" t="s">
        <v>88</v>
      </c>
      <c r="AI24" s="39" t="s">
        <v>88</v>
      </c>
    </row>
    <row r="25" customFormat="false" ht="12.75" hidden="false" customHeight="false" outlineLevel="0" collapsed="false">
      <c r="C25" s="40" t="s">
        <v>93</v>
      </c>
      <c r="Z25" s="0"/>
      <c r="AA25" s="39" t="n">
        <v>15</v>
      </c>
      <c r="AB25" s="39" t="s">
        <v>90</v>
      </c>
      <c r="AC25" s="39" t="s">
        <v>92</v>
      </c>
      <c r="AD25" s="39" t="s">
        <v>94</v>
      </c>
      <c r="AE25" s="39" t="s">
        <v>88</v>
      </c>
      <c r="AF25" s="39" t="s">
        <v>88</v>
      </c>
      <c r="AG25" s="39" t="s">
        <v>88</v>
      </c>
      <c r="AH25" s="39" t="s">
        <v>88</v>
      </c>
      <c r="AI25" s="39" t="s">
        <v>88</v>
      </c>
    </row>
    <row r="26" customFormat="false" ht="12.75" hidden="false" customHeight="false" outlineLevel="0" collapsed="false">
      <c r="C26" s="40" t="s">
        <v>95</v>
      </c>
      <c r="Z26" s="0"/>
      <c r="AA26" s="39" t="n">
        <v>16</v>
      </c>
      <c r="AB26" s="39" t="s">
        <v>90</v>
      </c>
      <c r="AC26" s="39" t="s">
        <v>92</v>
      </c>
      <c r="AD26" s="39" t="s">
        <v>94</v>
      </c>
      <c r="AE26" s="39" t="s">
        <v>96</v>
      </c>
      <c r="AF26" s="39" t="s">
        <v>88</v>
      </c>
      <c r="AG26" s="39" t="s">
        <v>88</v>
      </c>
      <c r="AH26" s="39" t="s">
        <v>88</v>
      </c>
      <c r="AI26" s="39" t="s">
        <v>88</v>
      </c>
    </row>
    <row r="27" customFormat="false" ht="12.75" hidden="false" customHeight="false" outlineLevel="0" collapsed="false">
      <c r="C27" s="40" t="s">
        <v>97</v>
      </c>
      <c r="Z27" s="0"/>
      <c r="AA27" s="39" t="n">
        <v>21</v>
      </c>
      <c r="AB27" s="39" t="s">
        <v>90</v>
      </c>
      <c r="AC27" s="39" t="s">
        <v>92</v>
      </c>
      <c r="AD27" s="39" t="s">
        <v>94</v>
      </c>
      <c r="AE27" s="39" t="s">
        <v>96</v>
      </c>
      <c r="AF27" s="39" t="s">
        <v>98</v>
      </c>
      <c r="AG27" s="39" t="s">
        <v>99</v>
      </c>
      <c r="AH27" s="39" t="s">
        <v>100</v>
      </c>
      <c r="AI27" s="39" t="s">
        <v>101</v>
      </c>
    </row>
    <row r="28" customFormat="false" ht="12.75" hidden="false" customHeight="false" outlineLevel="0" collapsed="false">
      <c r="C28" s="40" t="s">
        <v>102</v>
      </c>
      <c r="Z28" s="0"/>
      <c r="AA28" s="39" t="n">
        <v>23</v>
      </c>
      <c r="AB28" s="39" t="s">
        <v>90</v>
      </c>
      <c r="AC28" s="39" t="s">
        <v>92</v>
      </c>
      <c r="AD28" s="39" t="s">
        <v>94</v>
      </c>
      <c r="AE28" s="39" t="s">
        <v>96</v>
      </c>
      <c r="AF28" s="39" t="s">
        <v>98</v>
      </c>
      <c r="AG28" s="39" t="s">
        <v>103</v>
      </c>
      <c r="AH28" s="39" t="s">
        <v>100</v>
      </c>
      <c r="AI28" s="39" t="s">
        <v>101</v>
      </c>
    </row>
    <row r="29" customFormat="false" ht="12.75" hidden="false" customHeight="false" outlineLevel="0" collapsed="false">
      <c r="C29" s="40" t="s">
        <v>104</v>
      </c>
      <c r="Z29" s="0"/>
      <c r="AA29" s="39" t="n">
        <v>22</v>
      </c>
      <c r="AB29" s="39" t="s">
        <v>90</v>
      </c>
      <c r="AC29" s="39" t="s">
        <v>92</v>
      </c>
      <c r="AD29" s="39" t="s">
        <v>94</v>
      </c>
      <c r="AE29" s="39" t="s">
        <v>96</v>
      </c>
      <c r="AF29" s="39" t="s">
        <v>98</v>
      </c>
      <c r="AG29" s="39" t="s">
        <v>105</v>
      </c>
      <c r="AH29" s="39" t="s">
        <v>100</v>
      </c>
      <c r="AI29" s="39" t="s">
        <v>101</v>
      </c>
    </row>
    <row r="30" customFormat="false" ht="12.75" hidden="false" customHeight="false" outlineLevel="0" collapsed="false">
      <c r="C30" s="40" t="s">
        <v>106</v>
      </c>
      <c r="Z30" s="0"/>
      <c r="AA30" s="39" t="n">
        <v>20</v>
      </c>
      <c r="AB30" s="39" t="s">
        <v>90</v>
      </c>
      <c r="AC30" s="39" t="s">
        <v>92</v>
      </c>
      <c r="AD30" s="39" t="s">
        <v>94</v>
      </c>
      <c r="AE30" s="39" t="s">
        <v>96</v>
      </c>
      <c r="AF30" s="39" t="s">
        <v>98</v>
      </c>
      <c r="AG30" s="39" t="s">
        <v>107</v>
      </c>
      <c r="AH30" s="39" t="s">
        <v>100</v>
      </c>
      <c r="AI30" s="39" t="s">
        <v>101</v>
      </c>
    </row>
    <row r="31" customFormat="false" ht="12.75" hidden="false" customHeight="false" outlineLevel="0" collapsed="false">
      <c r="C31" s="40" t="s">
        <v>108</v>
      </c>
      <c r="Z31" s="0"/>
      <c r="AA31" s="39" t="n">
        <v>19</v>
      </c>
      <c r="AB31" s="39" t="s">
        <v>90</v>
      </c>
      <c r="AC31" s="39" t="s">
        <v>92</v>
      </c>
      <c r="AD31" s="39" t="s">
        <v>94</v>
      </c>
      <c r="AE31" s="39" t="s">
        <v>96</v>
      </c>
      <c r="AF31" s="39" t="s">
        <v>98</v>
      </c>
      <c r="AG31" s="39" t="s">
        <v>109</v>
      </c>
      <c r="AH31" s="39" t="s">
        <v>100</v>
      </c>
      <c r="AI31" s="39" t="s">
        <v>101</v>
      </c>
    </row>
    <row r="32" customFormat="false" ht="12.75" hidden="false" customHeight="false" outlineLevel="0" collapsed="false">
      <c r="C32" s="40" t="s">
        <v>110</v>
      </c>
      <c r="Z32" s="0"/>
      <c r="AA32" s="39" t="n">
        <v>18</v>
      </c>
      <c r="AB32" s="39" t="s">
        <v>90</v>
      </c>
      <c r="AC32" s="39" t="s">
        <v>92</v>
      </c>
      <c r="AD32" s="39" t="s">
        <v>94</v>
      </c>
      <c r="AE32" s="39" t="s">
        <v>96</v>
      </c>
      <c r="AF32" s="39" t="s">
        <v>98</v>
      </c>
      <c r="AG32" s="39" t="s">
        <v>111</v>
      </c>
      <c r="AH32" s="39" t="s">
        <v>100</v>
      </c>
      <c r="AI32" s="39" t="s">
        <v>101</v>
      </c>
    </row>
    <row r="33" customFormat="false" ht="12.75" hidden="false" customHeight="false" outlineLevel="0" collapsed="false">
      <c r="C33" s="40" t="s">
        <v>112</v>
      </c>
      <c r="Z33" s="0"/>
      <c r="AA33" s="39" t="n">
        <v>17</v>
      </c>
      <c r="AB33" s="39" t="s">
        <v>90</v>
      </c>
      <c r="AC33" s="39" t="s">
        <v>92</v>
      </c>
      <c r="AD33" s="39" t="s">
        <v>94</v>
      </c>
      <c r="AE33" s="39" t="s">
        <v>96</v>
      </c>
      <c r="AF33" s="39" t="s">
        <v>98</v>
      </c>
      <c r="AG33" s="39" t="s">
        <v>113</v>
      </c>
      <c r="AH33" s="39" t="s">
        <v>100</v>
      </c>
      <c r="AI33" s="39" t="s">
        <v>101</v>
      </c>
    </row>
    <row r="34" customFormat="false" ht="12.75" hidden="false" customHeight="false" outlineLevel="0" collapsed="false">
      <c r="C34" s="40" t="s">
        <v>114</v>
      </c>
      <c r="AA34" s="39" t="n">
        <v>2</v>
      </c>
      <c r="AB34" s="39" t="s">
        <v>115</v>
      </c>
      <c r="AC34" s="39" t="s">
        <v>88</v>
      </c>
      <c r="AD34" s="39" t="s">
        <v>88</v>
      </c>
      <c r="AE34" s="39" t="s">
        <v>88</v>
      </c>
      <c r="AF34" s="39" t="s">
        <v>88</v>
      </c>
      <c r="AG34" s="39" t="s">
        <v>88</v>
      </c>
      <c r="AH34" s="39" t="s">
        <v>88</v>
      </c>
      <c r="AI34" s="39" t="s">
        <v>88</v>
      </c>
    </row>
    <row r="35" customFormat="false" ht="12.75" hidden="false" customHeight="false" outlineLevel="0" collapsed="false">
      <c r="C35" s="40" t="s">
        <v>116</v>
      </c>
      <c r="AA35" s="39" t="n">
        <v>3</v>
      </c>
      <c r="AB35" s="39" t="s">
        <v>115</v>
      </c>
      <c r="AC35" s="39" t="s">
        <v>92</v>
      </c>
      <c r="AD35" s="39" t="s">
        <v>88</v>
      </c>
      <c r="AE35" s="39" t="s">
        <v>88</v>
      </c>
      <c r="AF35" s="39" t="s">
        <v>88</v>
      </c>
      <c r="AG35" s="39" t="s">
        <v>88</v>
      </c>
      <c r="AH35" s="39" t="s">
        <v>88</v>
      </c>
      <c r="AI35" s="39" t="s">
        <v>88</v>
      </c>
    </row>
    <row r="36" customFormat="false" ht="12.75" hidden="false" customHeight="false" outlineLevel="0" collapsed="false">
      <c r="C36" s="40" t="s">
        <v>117</v>
      </c>
      <c r="Z36" s="0"/>
      <c r="AA36" s="39" t="n">
        <v>4</v>
      </c>
      <c r="AB36" s="39" t="s">
        <v>115</v>
      </c>
      <c r="AC36" s="39" t="s">
        <v>92</v>
      </c>
      <c r="AD36" s="39" t="s">
        <v>94</v>
      </c>
      <c r="AE36" s="39" t="s">
        <v>88</v>
      </c>
      <c r="AF36" s="39" t="s">
        <v>88</v>
      </c>
      <c r="AG36" s="39" t="s">
        <v>88</v>
      </c>
      <c r="AH36" s="39" t="s">
        <v>88</v>
      </c>
      <c r="AI36" s="39" t="s">
        <v>88</v>
      </c>
    </row>
    <row r="37" customFormat="false" ht="12.75" hidden="false" customHeight="false" outlineLevel="0" collapsed="false">
      <c r="C37" s="40" t="s">
        <v>118</v>
      </c>
      <c r="Z37" s="0"/>
      <c r="AA37" s="39" t="n">
        <v>5</v>
      </c>
      <c r="AB37" s="39" t="s">
        <v>115</v>
      </c>
      <c r="AC37" s="39" t="s">
        <v>92</v>
      </c>
      <c r="AD37" s="39" t="s">
        <v>94</v>
      </c>
      <c r="AE37" s="39" t="s">
        <v>96</v>
      </c>
      <c r="AF37" s="39" t="s">
        <v>88</v>
      </c>
      <c r="AG37" s="39" t="s">
        <v>88</v>
      </c>
      <c r="AH37" s="39" t="s">
        <v>88</v>
      </c>
      <c r="AI37" s="39" t="s">
        <v>88</v>
      </c>
    </row>
    <row r="38" customFormat="false" ht="12.75" hidden="false" customHeight="false" outlineLevel="0" collapsed="false">
      <c r="C38" s="40" t="s">
        <v>119</v>
      </c>
      <c r="Z38" s="0"/>
      <c r="AA38" s="39" t="n">
        <v>10</v>
      </c>
      <c r="AB38" s="39" t="s">
        <v>115</v>
      </c>
      <c r="AC38" s="39" t="s">
        <v>92</v>
      </c>
      <c r="AD38" s="39" t="s">
        <v>94</v>
      </c>
      <c r="AE38" s="39" t="s">
        <v>96</v>
      </c>
      <c r="AF38" s="39" t="s">
        <v>98</v>
      </c>
      <c r="AG38" s="39" t="s">
        <v>99</v>
      </c>
      <c r="AH38" s="39" t="s">
        <v>100</v>
      </c>
      <c r="AI38" s="39" t="s">
        <v>101</v>
      </c>
    </row>
    <row r="39" customFormat="false" ht="12.75" hidden="false" customHeight="false" outlineLevel="0" collapsed="false">
      <c r="C39" s="40" t="s">
        <v>120</v>
      </c>
      <c r="Z39" s="0"/>
      <c r="AA39" s="39" t="n">
        <v>12</v>
      </c>
      <c r="AB39" s="39" t="s">
        <v>115</v>
      </c>
      <c r="AC39" s="39" t="s">
        <v>92</v>
      </c>
      <c r="AD39" s="39" t="s">
        <v>94</v>
      </c>
      <c r="AE39" s="39" t="s">
        <v>96</v>
      </c>
      <c r="AF39" s="39" t="s">
        <v>98</v>
      </c>
      <c r="AG39" s="39" t="s">
        <v>103</v>
      </c>
      <c r="AH39" s="39" t="s">
        <v>100</v>
      </c>
      <c r="AI39" s="39" t="s">
        <v>101</v>
      </c>
    </row>
    <row r="40" customFormat="false" ht="12.75" hidden="false" customHeight="false" outlineLevel="0" collapsed="false">
      <c r="C40" s="40" t="s">
        <v>121</v>
      </c>
      <c r="Z40" s="0"/>
      <c r="AA40" s="39" t="n">
        <v>11</v>
      </c>
      <c r="AB40" s="39" t="s">
        <v>115</v>
      </c>
      <c r="AC40" s="39" t="s">
        <v>92</v>
      </c>
      <c r="AD40" s="39" t="s">
        <v>94</v>
      </c>
      <c r="AE40" s="39" t="s">
        <v>96</v>
      </c>
      <c r="AF40" s="39" t="s">
        <v>98</v>
      </c>
      <c r="AG40" s="39" t="s">
        <v>105</v>
      </c>
      <c r="AH40" s="39" t="s">
        <v>100</v>
      </c>
      <c r="AI40" s="39" t="s">
        <v>101</v>
      </c>
    </row>
    <row r="41" customFormat="false" ht="12.75" hidden="false" customHeight="false" outlineLevel="0" collapsed="false">
      <c r="C41" s="40" t="s">
        <v>122</v>
      </c>
      <c r="Z41" s="0"/>
      <c r="AA41" s="39" t="n">
        <v>9</v>
      </c>
      <c r="AB41" s="39" t="s">
        <v>115</v>
      </c>
      <c r="AC41" s="39" t="s">
        <v>92</v>
      </c>
      <c r="AD41" s="39" t="s">
        <v>94</v>
      </c>
      <c r="AE41" s="39" t="s">
        <v>96</v>
      </c>
      <c r="AF41" s="39" t="s">
        <v>98</v>
      </c>
      <c r="AG41" s="39" t="s">
        <v>107</v>
      </c>
      <c r="AH41" s="39" t="s">
        <v>100</v>
      </c>
      <c r="AI41" s="39" t="s">
        <v>101</v>
      </c>
    </row>
    <row r="42" customFormat="false" ht="12.75" hidden="false" customHeight="false" outlineLevel="0" collapsed="false">
      <c r="C42" s="40" t="s">
        <v>123</v>
      </c>
      <c r="Z42" s="0"/>
      <c r="AA42" s="39" t="n">
        <v>8</v>
      </c>
      <c r="AB42" s="39" t="s">
        <v>115</v>
      </c>
      <c r="AC42" s="39" t="s">
        <v>92</v>
      </c>
      <c r="AD42" s="39" t="s">
        <v>94</v>
      </c>
      <c r="AE42" s="39" t="s">
        <v>96</v>
      </c>
      <c r="AF42" s="39" t="s">
        <v>98</v>
      </c>
      <c r="AG42" s="39" t="s">
        <v>109</v>
      </c>
      <c r="AH42" s="39" t="s">
        <v>100</v>
      </c>
      <c r="AI42" s="39" t="s">
        <v>101</v>
      </c>
    </row>
    <row r="43" customFormat="false" ht="12.75" hidden="false" customHeight="false" outlineLevel="0" collapsed="false">
      <c r="C43" s="40" t="s">
        <v>124</v>
      </c>
      <c r="Z43" s="0"/>
      <c r="AA43" s="39" t="n">
        <v>7</v>
      </c>
      <c r="AB43" s="39" t="s">
        <v>115</v>
      </c>
      <c r="AC43" s="39" t="s">
        <v>92</v>
      </c>
      <c r="AD43" s="39" t="s">
        <v>94</v>
      </c>
      <c r="AE43" s="39" t="s">
        <v>96</v>
      </c>
      <c r="AF43" s="39" t="s">
        <v>98</v>
      </c>
      <c r="AG43" s="39" t="s">
        <v>111</v>
      </c>
      <c r="AH43" s="39" t="s">
        <v>100</v>
      </c>
      <c r="AI43" s="39" t="s">
        <v>101</v>
      </c>
    </row>
    <row r="44" customFormat="false" ht="12.75" hidden="false" customHeight="false" outlineLevel="0" collapsed="false">
      <c r="C44" s="40" t="s">
        <v>125</v>
      </c>
      <c r="Z44" s="0"/>
      <c r="AA44" s="39" t="n">
        <v>6</v>
      </c>
      <c r="AB44" s="39" t="s">
        <v>115</v>
      </c>
      <c r="AC44" s="39" t="s">
        <v>92</v>
      </c>
      <c r="AD44" s="39" t="s">
        <v>94</v>
      </c>
      <c r="AE44" s="39" t="s">
        <v>96</v>
      </c>
      <c r="AF44" s="39" t="s">
        <v>98</v>
      </c>
      <c r="AG44" s="39" t="s">
        <v>113</v>
      </c>
      <c r="AH44" s="39" t="s">
        <v>100</v>
      </c>
      <c r="AI44" s="39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1" min="2" style="2" width="6.13"/>
    <col collapsed="false" customWidth="false" hidden="false" outlineLevel="0" max="12" min="12" style="1" width="6.13"/>
    <col collapsed="false" customWidth="false" hidden="false" outlineLevel="0" max="15" min="13" style="2" width="6.13"/>
    <col collapsed="false" customWidth="false" hidden="false" outlineLevel="0" max="257" min="16" style="3" width="6.13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28" customFormat="tru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  <c r="M15" s="24"/>
      <c r="N15" s="24"/>
      <c r="O15" s="24"/>
      <c r="P15" s="26"/>
      <c r="Q15" s="27"/>
      <c r="R15" s="27"/>
      <c r="S15" s="26"/>
      <c r="T15" s="27"/>
      <c r="U15" s="26"/>
      <c r="V15" s="26"/>
      <c r="W15" s="26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10" customFormat="true" ht="12.75" hidden="false" customHeight="false" outlineLevel="0" collapsed="false">
      <c r="A22" s="29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8"/>
      <c r="N22" s="8"/>
      <c r="O22" s="8"/>
      <c r="P22" s="30"/>
      <c r="Q22" s="30"/>
      <c r="R22" s="30"/>
      <c r="S22" s="31"/>
      <c r="T22" s="30"/>
      <c r="U22" s="31"/>
      <c r="V22" s="30"/>
      <c r="W22" s="32"/>
    </row>
    <row r="23" s="10" customFormat="true" ht="12.75" hidden="false" customHeight="false" outlineLevel="0" collapsed="false">
      <c r="A23" s="29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8"/>
      <c r="N23" s="8"/>
      <c r="O23" s="8"/>
      <c r="P23" s="30"/>
      <c r="Q23" s="30"/>
      <c r="R23" s="30"/>
      <c r="S23" s="31"/>
      <c r="T23" s="30"/>
      <c r="U23" s="31"/>
      <c r="V23" s="30"/>
      <c r="W23" s="32"/>
    </row>
    <row r="24" customFormat="false" ht="12.75" hidden="false" customHeight="false" outlineLevel="0" collapsed="false">
      <c r="P24" s="33"/>
      <c r="Q24" s="33"/>
      <c r="R24" s="33"/>
      <c r="S24" s="33"/>
      <c r="T24" s="33"/>
      <c r="U24" s="33"/>
      <c r="V24" s="33"/>
      <c r="W24" s="33"/>
    </row>
    <row r="25" s="38" customFormat="tru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5"/>
      <c r="N25" s="35"/>
      <c r="O25" s="35"/>
      <c r="P25" s="37"/>
      <c r="Q25" s="37"/>
      <c r="R25" s="37"/>
      <c r="S25" s="37"/>
      <c r="T25" s="37"/>
      <c r="U25" s="37"/>
      <c r="V25" s="37"/>
      <c r="W25" s="37"/>
    </row>
    <row r="26" customFormat="false" ht="12.75" hidden="false" customHeight="false" outlineLevel="0" collapsed="false"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false" outlineLevel="0" collapsed="false"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false" outlineLevel="0" collapsed="false"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false" outlineLevel="0" collapsed="false">
      <c r="P29" s="33"/>
      <c r="Q29" s="33"/>
      <c r="R29" s="33"/>
      <c r="S29" s="33"/>
      <c r="T29" s="33"/>
      <c r="U29" s="33"/>
      <c r="V29" s="33"/>
      <c r="W29" s="33"/>
    </row>
    <row r="30" customFormat="false" ht="12.75" hidden="false" customHeight="false" outlineLevel="0" collapsed="false"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false" outlineLevel="0" collapsed="false">
      <c r="P31" s="33"/>
      <c r="Q31" s="33"/>
      <c r="R31" s="33"/>
      <c r="S31" s="33"/>
      <c r="T31" s="33"/>
      <c r="U31" s="33"/>
      <c r="V31" s="33"/>
      <c r="W31" s="33"/>
    </row>
  </sheetData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7.56"/>
    <col collapsed="false" customWidth="true" hidden="false" outlineLevel="0" max="2" min="2" style="39" width="6.85"/>
    <col collapsed="false" customWidth="true" hidden="false" outlineLevel="0" max="3" min="3" style="39" width="8.14"/>
    <col collapsed="false" customWidth="true" hidden="false" outlineLevel="0" max="4" min="4" style="39" width="6.85"/>
    <col collapsed="false" customWidth="true" hidden="false" outlineLevel="0" max="5" min="5" style="39" width="5.85"/>
    <col collapsed="false" customWidth="true" hidden="false" outlineLevel="0" max="9" min="9" style="0" width="14.85"/>
  </cols>
  <sheetData>
    <row r="1" s="43" customFormat="true" ht="16.5" hidden="false" customHeight="true" outlineLevel="0" collapsed="false">
      <c r="A1" s="41" t="s">
        <v>126</v>
      </c>
      <c r="B1" s="41"/>
      <c r="C1" s="41"/>
      <c r="D1" s="41"/>
      <c r="E1" s="41"/>
      <c r="F1" s="42"/>
      <c r="G1" s="42"/>
      <c r="H1" s="42"/>
      <c r="I1" s="42"/>
    </row>
    <row r="2" s="43" customFormat="true" ht="16.5" hidden="false" customHeight="true" outlineLevel="0" collapsed="false">
      <c r="A2" s="44"/>
      <c r="B2" s="44"/>
      <c r="C2" s="44"/>
      <c r="D2" s="44"/>
      <c r="E2" s="44"/>
      <c r="F2" s="42"/>
      <c r="G2" s="42"/>
      <c r="H2" s="42"/>
      <c r="I2" s="42"/>
    </row>
    <row r="3" s="46" customFormat="true" ht="15.75" hidden="false" customHeight="true" outlineLevel="0" collapsed="false">
      <c r="A3" s="45" t="s">
        <v>127</v>
      </c>
      <c r="B3" s="45"/>
      <c r="C3" s="45"/>
      <c r="D3" s="45"/>
      <c r="E3" s="45"/>
      <c r="F3" s="45"/>
      <c r="G3" s="45"/>
      <c r="H3" s="45"/>
      <c r="I3" s="45"/>
    </row>
    <row r="4" s="46" customFormat="true" ht="15.75" hidden="false" customHeight="true" outlineLevel="0" collapsed="false">
      <c r="A4" s="45" t="s">
        <v>128</v>
      </c>
      <c r="B4" s="45"/>
      <c r="C4" s="45"/>
      <c r="D4" s="45"/>
      <c r="E4" s="45"/>
      <c r="F4" s="45"/>
      <c r="G4" s="45"/>
      <c r="H4" s="45"/>
      <c r="I4" s="45"/>
    </row>
    <row r="5" s="46" customFormat="true" ht="15.75" hidden="false" customHeight="true" outlineLevel="0" collapsed="false">
      <c r="A5" s="45" t="s">
        <v>129</v>
      </c>
      <c r="B5" s="45"/>
      <c r="C5" s="45"/>
      <c r="D5" s="45"/>
      <c r="E5" s="45"/>
      <c r="F5" s="45"/>
      <c r="G5" s="45"/>
      <c r="H5" s="45"/>
      <c r="I5" s="45"/>
    </row>
    <row r="6" s="49" customFormat="true" ht="16.5" hidden="false" customHeight="true" outlineLevel="0" collapsed="false">
      <c r="A6" s="47"/>
      <c r="B6" s="48"/>
      <c r="C6" s="48"/>
      <c r="D6" s="48"/>
      <c r="E6" s="48"/>
    </row>
    <row r="7" s="53" customFormat="true" ht="92.25" hidden="false" customHeight="true" outlineLevel="0" collapsed="false">
      <c r="A7" s="50" t="s">
        <v>130</v>
      </c>
      <c r="B7" s="51" t="s">
        <v>131</v>
      </c>
      <c r="C7" s="51" t="s">
        <v>132</v>
      </c>
      <c r="D7" s="51" t="s">
        <v>133</v>
      </c>
      <c r="E7" s="51" t="s">
        <v>134</v>
      </c>
      <c r="F7" s="52" t="s">
        <v>135</v>
      </c>
      <c r="G7" s="52" t="s">
        <v>136</v>
      </c>
      <c r="H7" s="52" t="s">
        <v>137</v>
      </c>
      <c r="I7" s="52" t="s">
        <v>138</v>
      </c>
    </row>
    <row r="8" s="58" customFormat="true" ht="12.75" hidden="false" customHeight="false" outlineLevel="0" collapsed="false">
      <c r="A8" s="54" t="s">
        <v>139</v>
      </c>
      <c r="B8" s="55" t="s">
        <v>140</v>
      </c>
      <c r="C8" s="55" t="s">
        <v>141</v>
      </c>
      <c r="D8" s="55" t="s">
        <v>142</v>
      </c>
      <c r="E8" s="55" t="s">
        <v>142</v>
      </c>
      <c r="F8" s="56" t="n">
        <v>1</v>
      </c>
      <c r="G8" s="57"/>
      <c r="H8" s="56" t="n">
        <v>100</v>
      </c>
      <c r="I8" s="56" t="n">
        <v>100</v>
      </c>
    </row>
    <row r="9" s="58" customFormat="true" ht="38.25" hidden="false" customHeight="false" outlineLevel="0" collapsed="false">
      <c r="A9" s="54" t="s">
        <v>143</v>
      </c>
      <c r="B9" s="55" t="s">
        <v>144</v>
      </c>
      <c r="C9" s="55" t="s">
        <v>141</v>
      </c>
      <c r="D9" s="55" t="s">
        <v>142</v>
      </c>
      <c r="E9" s="55" t="s">
        <v>142</v>
      </c>
      <c r="F9" s="56" t="n">
        <v>1</v>
      </c>
      <c r="G9" s="57"/>
      <c r="H9" s="56" t="n">
        <v>100</v>
      </c>
      <c r="I9" s="56" t="n">
        <v>100</v>
      </c>
    </row>
    <row r="10" s="58" customFormat="true" ht="12.75" hidden="false" customHeight="false" outlineLevel="0" collapsed="false">
      <c r="A10" s="54" t="s">
        <v>145</v>
      </c>
      <c r="B10" s="55" t="s">
        <v>144</v>
      </c>
      <c r="C10" s="55" t="s">
        <v>146</v>
      </c>
      <c r="D10" s="55" t="s">
        <v>142</v>
      </c>
      <c r="E10" s="55" t="s">
        <v>142</v>
      </c>
      <c r="F10" s="56" t="n">
        <v>1</v>
      </c>
      <c r="G10" s="57"/>
      <c r="H10" s="56" t="n">
        <v>100</v>
      </c>
      <c r="I10" s="56" t="n">
        <v>100</v>
      </c>
    </row>
    <row r="11" s="58" customFormat="true" ht="12.75" hidden="false" customHeight="false" outlineLevel="0" collapsed="false">
      <c r="A11" s="54" t="s">
        <v>147</v>
      </c>
      <c r="B11" s="55" t="s">
        <v>144</v>
      </c>
      <c r="C11" s="55" t="s">
        <v>148</v>
      </c>
      <c r="D11" s="55" t="s">
        <v>142</v>
      </c>
      <c r="E11" s="55" t="s">
        <v>142</v>
      </c>
      <c r="F11" s="56" t="n">
        <v>1</v>
      </c>
      <c r="G11" s="57"/>
      <c r="H11" s="56" t="n">
        <v>100</v>
      </c>
      <c r="I11" s="56" t="n">
        <v>100</v>
      </c>
    </row>
    <row r="12" s="58" customFormat="true" ht="12.75" hidden="false" customHeight="false" outlineLevel="0" collapsed="false">
      <c r="A12" s="54" t="s">
        <v>149</v>
      </c>
      <c r="B12" s="55" t="s">
        <v>144</v>
      </c>
      <c r="C12" s="55" t="s">
        <v>148</v>
      </c>
      <c r="D12" s="55" t="s">
        <v>150</v>
      </c>
      <c r="E12" s="55" t="s">
        <v>142</v>
      </c>
      <c r="F12" s="56" t="n">
        <v>1</v>
      </c>
      <c r="G12" s="57"/>
      <c r="H12" s="56" t="n">
        <v>100</v>
      </c>
      <c r="I12" s="56" t="n">
        <v>100</v>
      </c>
    </row>
    <row r="13" s="58" customFormat="true" ht="12.75" hidden="false" customHeight="false" outlineLevel="0" collapsed="false">
      <c r="A13" s="54" t="s">
        <v>151</v>
      </c>
      <c r="B13" s="55" t="s">
        <v>144</v>
      </c>
      <c r="C13" s="55" t="s">
        <v>148</v>
      </c>
      <c r="D13" s="55" t="s">
        <v>150</v>
      </c>
      <c r="E13" s="55" t="s">
        <v>152</v>
      </c>
      <c r="F13" s="56" t="n">
        <v>1</v>
      </c>
      <c r="G13" s="57"/>
      <c r="H13" s="56" t="n">
        <v>100</v>
      </c>
      <c r="I13" s="56" t="n">
        <v>100</v>
      </c>
    </row>
    <row r="14" s="64" customFormat="true" ht="12.75" hidden="false" customHeight="false" outlineLevel="0" collapsed="false">
      <c r="A14" s="59" t="s">
        <v>153</v>
      </c>
      <c r="B14" s="60" t="s">
        <v>144</v>
      </c>
      <c r="C14" s="60" t="s">
        <v>148</v>
      </c>
      <c r="D14" s="60" t="s">
        <v>150</v>
      </c>
      <c r="E14" s="60" t="s">
        <v>152</v>
      </c>
      <c r="F14" s="61" t="n">
        <v>2</v>
      </c>
      <c r="G14" s="61" t="n">
        <v>50000</v>
      </c>
      <c r="H14" s="62" t="n">
        <v>100</v>
      </c>
      <c r="I14" s="63" t="n">
        <v>100</v>
      </c>
    </row>
    <row r="15" customFormat="false" ht="10.5" hidden="false" customHeight="true" outlineLevel="0" collapsed="false">
      <c r="F15" s="65"/>
      <c r="G15" s="65"/>
      <c r="H15" s="65"/>
      <c r="I15" s="65"/>
    </row>
    <row r="16" s="69" customFormat="true" ht="31.5" hidden="false" customHeight="true" outlineLevel="0" collapsed="false">
      <c r="A16" s="66" t="s">
        <v>154</v>
      </c>
      <c r="B16" s="67"/>
      <c r="C16" s="67"/>
      <c r="D16" s="67"/>
      <c r="E16" s="67"/>
      <c r="F16" s="68"/>
      <c r="G16" s="68"/>
      <c r="H16" s="68"/>
      <c r="I16" s="68"/>
    </row>
    <row r="17" customFormat="false" ht="12.75" hidden="false" customHeight="false" outlineLevel="0" collapsed="false">
      <c r="F17" s="65"/>
      <c r="G17" s="65"/>
      <c r="H17" s="65"/>
      <c r="I17" s="65"/>
    </row>
    <row r="18" customFormat="false" ht="12.75" hidden="false" customHeight="false" outlineLevel="0" collapsed="false">
      <c r="F18" s="65"/>
      <c r="G18" s="65"/>
      <c r="H18" s="65"/>
      <c r="I18" s="65"/>
    </row>
    <row r="19" customFormat="false" ht="12.75" hidden="false" customHeight="false" outlineLevel="0" collapsed="false">
      <c r="F19" s="65"/>
      <c r="G19" s="65"/>
      <c r="H19" s="65"/>
      <c r="I19" s="65"/>
    </row>
    <row r="20" customFormat="false" ht="12.75" hidden="false" customHeight="false" outlineLevel="0" collapsed="false">
      <c r="F20" s="65"/>
      <c r="G20" s="65"/>
      <c r="H20" s="65"/>
      <c r="I20" s="65"/>
    </row>
    <row r="21" customFormat="false" ht="12.75" hidden="false" customHeight="false" outlineLevel="0" collapsed="false">
      <c r="F21" s="65"/>
      <c r="G21" s="65"/>
      <c r="H21" s="65"/>
      <c r="I21" s="65"/>
    </row>
    <row r="22" customFormat="false" ht="12.75" hidden="false" customHeight="false" outlineLevel="0" collapsed="false">
      <c r="F22" s="65"/>
      <c r="G22" s="65"/>
      <c r="H22" s="65"/>
      <c r="I22" s="65"/>
    </row>
  </sheetData>
  <mergeCells count="4">
    <mergeCell ref="A1:E1"/>
    <mergeCell ref="A3:I3"/>
    <mergeCell ref="A4:I4"/>
    <mergeCell ref="A5:I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39:40Z</dcterms:created>
  <dc:creator>администратор</dc:creator>
  <dc:description/>
  <dc:language>en-US</dc:language>
  <cp:lastModifiedBy>pag</cp:lastModifiedBy>
  <cp:lastPrinted>2010-11-01T06:54:26Z</cp:lastPrinted>
  <dcterms:modified xsi:type="dcterms:W3CDTF">2010-11-16T11:00:17Z</dcterms:modified>
  <cp:revision>0</cp:revision>
  <dc:subject/>
  <dc:title/>
</cp:coreProperties>
</file>