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технич." sheetId="1" state="visible" r:id="rId2"/>
    <sheet name="мун.служ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Департамент финансов Администрации г.Сургута</t>
  </si>
  <si>
    <t xml:space="preserve">Расчет фонда оплаты труда лиц, занимающих должности, не отнесенные к должностям муниципальной службы,</t>
  </si>
  <si>
    <t xml:space="preserve"> и осуществляющих техническое обеспечение деятельности органов местного самоуправления на 2011 год</t>
  </si>
  <si>
    <t xml:space="preserve">(Постановление Главы города  от 17.04.2006г. №17)</t>
  </si>
  <si>
    <t xml:space="preserve">№ п/п</t>
  </si>
  <si>
    <t xml:space="preserve">Наименование должностей</t>
  </si>
  <si>
    <t xml:space="preserve">Диапазон должностного оклада</t>
  </si>
  <si>
    <t xml:space="preserve">Установленный должностной оклад </t>
  </si>
  <si>
    <t xml:space="preserve">Ежемесячная надбавка к должностному окладу за особые условия работы в органах местного самоуправления (от 30 до 60%)</t>
  </si>
  <si>
    <t xml:space="preserve">Ежемесячная надбавка к должностному окладу за выслугу лет 
(10% - от 1 до 5 лет,
15% - от 5 до 10 лет,
20% - от 10 до 15 лет, 
30% - свыше 15 лет)</t>
  </si>
  <si>
    <t xml:space="preserve">Ежемесячная процентная надбавка за работу со сведениями составляющими гостайну (10-50%)</t>
  </si>
  <si>
    <t xml:space="preserve">Премия по результатам работы за месяц в размере до 150%</t>
  </si>
  <si>
    <t xml:space="preserve">Районный коэффициент (70%)</t>
  </si>
  <si>
    <t xml:space="preserve">Северная надбавка (50%)</t>
  </si>
  <si>
    <t xml:space="preserve">Итого фонд оплаты труда в месяц</t>
  </si>
  <si>
    <t xml:space="preserve">Премии к юбилейным датам и праздничным дням </t>
  </si>
  <si>
    <t xml:space="preserve">Премии по результатам работы за год </t>
  </si>
  <si>
    <t xml:space="preserve">Единовременная выплата при предоставлении ежегодного оплачиваемого отпуска и материальная помощь</t>
  </si>
  <si>
    <t xml:space="preserve">Месячный фонд оплаты труда  для обеспечения среднего заработка при начислении отпускных и иных выплат</t>
  </si>
  <si>
    <t xml:space="preserve">ВСЕГО ФОТ НА ГОД ,            руб.</t>
  </si>
  <si>
    <t xml:space="preserve">Всего ФОТ на год с применением понижающего коэффициента, (тыс.руб)</t>
  </si>
  <si>
    <t xml:space="preserve">схема заполнения: </t>
  </si>
  <si>
    <t xml:space="preserve">мин.</t>
  </si>
  <si>
    <t xml:space="preserve">макс.</t>
  </si>
  <si>
    <t xml:space="preserve">%</t>
  </si>
  <si>
    <t xml:space="preserve">п.3*п.4</t>
  </si>
  <si>
    <t xml:space="preserve">п.3*п.6</t>
  </si>
  <si>
    <t xml:space="preserve">п4*п9</t>
  </si>
  <si>
    <t xml:space="preserve">(п.3+п.5+п.7)   *п.8</t>
  </si>
  <si>
    <t xml:space="preserve">(п.3+п.5+п.7+п.9)*70%</t>
  </si>
  <si>
    <t xml:space="preserve">(п.3+п.5+п.7+п.9)*50%</t>
  </si>
  <si>
    <t xml:space="preserve">п.3+п.5+п.7+п.9+п.10+п.11</t>
  </si>
  <si>
    <t xml:space="preserve">п.12*6</t>
  </si>
  <si>
    <t xml:space="preserve">п.12*2,5</t>
  </si>
  <si>
    <t xml:space="preserve">(п.12+(п.13+п.14)/12)*2+п.12</t>
  </si>
  <si>
    <t xml:space="preserve">п.12</t>
  </si>
  <si>
    <t xml:space="preserve">(п.12*12)+п.13+п.14+п.15+п.16</t>
  </si>
  <si>
    <t xml:space="preserve">п.17-(п.17*0,05)</t>
  </si>
  <si>
    <t xml:space="preserve">Секретарь руководителя</t>
  </si>
  <si>
    <t xml:space="preserve">Делопроизводитель</t>
  </si>
  <si>
    <t xml:space="preserve">Архивариус</t>
  </si>
  <si>
    <t xml:space="preserve">ВСЕГО:</t>
  </si>
  <si>
    <t xml:space="preserve">Исполнитель:    Шарова Н.С.</t>
  </si>
  <si>
    <t xml:space="preserve">КОСГУ 211 "Заработная плата"</t>
  </si>
  <si>
    <r>
      <rPr>
        <b val="true"/>
        <sz val="12"/>
        <rFont val="Times New Roman"/>
        <family val="1"/>
        <charset val="204"/>
      </rPr>
      <t xml:space="preserve">Расчет бюджетных проектировок денежного содержания лиц,                                                замещающих должности муниципальной службы на 2011 год
</t>
    </r>
    <r>
      <rPr>
        <b val="true"/>
        <sz val="10"/>
        <rFont val="Times New Roman"/>
        <family val="1"/>
        <charset val="204"/>
      </rPr>
      <t xml:space="preserve">(постановление Правительства ХМАО - Югры от 24.12.2007г. №333-п)</t>
    </r>
  </si>
  <si>
    <t xml:space="preserve">тыс.руб.</t>
  </si>
  <si>
    <t xml:space="preserve">№ п/п.</t>
  </si>
  <si>
    <t xml:space="preserve">наименование показателей</t>
  </si>
  <si>
    <t xml:space="preserve">схема расчета, дополнительные пояснения</t>
  </si>
  <si>
    <t xml:space="preserve">цифровые данные (333п)</t>
  </si>
  <si>
    <t xml:space="preserve">Формирование фонда оплаты труда муниципальных служащих</t>
  </si>
  <si>
    <t xml:space="preserve">Количество штатных единиц</t>
  </si>
  <si>
    <t xml:space="preserve">по высшим должностям, "руководитель"</t>
  </si>
  <si>
    <t xml:space="preserve">по главным должностям, "руководитель", "помощник (советник)", "специалист"</t>
  </si>
  <si>
    <t xml:space="preserve">по ведущим должностям, "руководитель", "специалист", "обеспечивающий специалист"</t>
  </si>
  <si>
    <t xml:space="preserve">по старшим должностям, "специалист", "обеспечивающий специалист"</t>
  </si>
  <si>
    <t xml:space="preserve">по младшим должностям, "обеспечивающий специалист", "специалист"</t>
  </si>
  <si>
    <t xml:space="preserve">Количество занятых штатных единиц</t>
  </si>
  <si>
    <t xml:space="preserve">Расчет суммы средств, направляемых для выплаты должностных окладов</t>
  </si>
  <si>
    <t xml:space="preserve">1.</t>
  </si>
  <si>
    <t xml:space="preserve">Сумма должностных окладов в месяц</t>
  </si>
  <si>
    <t xml:space="preserve">п.п.1.1+1.2+1.3+1.4+1.5</t>
  </si>
  <si>
    <t xml:space="preserve">1.1.</t>
  </si>
  <si>
    <t xml:space="preserve">из штатного расписания</t>
  </si>
  <si>
    <t xml:space="preserve">1.2.</t>
  </si>
  <si>
    <t xml:space="preserve">1.3.</t>
  </si>
  <si>
    <t xml:space="preserve">1.4.</t>
  </si>
  <si>
    <t xml:space="preserve">1.5.</t>
  </si>
  <si>
    <t xml:space="preserve">2.</t>
  </si>
  <si>
    <t xml:space="preserve">Сумма должностных окладов в год</t>
  </si>
  <si>
    <t xml:space="preserve">п.1*12</t>
  </si>
  <si>
    <t xml:space="preserve">Расчет суммы средств, направляемых дополнительно сверх выплаты должностных окладов, для выплаты (в расчете на год):</t>
  </si>
  <si>
    <t xml:space="preserve">3.</t>
  </si>
  <si>
    <t xml:space="preserve">Ежемесячной надбавки к должностному окладу за классный чин - в размере:</t>
  </si>
  <si>
    <t xml:space="preserve">кол-во шт.ед.* норматив (руб.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</t>
  </si>
  <si>
    <t xml:space="preserve">Ежемесячной надбавки к должностному окладу за выслугу лет - в размере 3,6 должностных окладов</t>
  </si>
  <si>
    <t xml:space="preserve">п.1*3,6</t>
  </si>
  <si>
    <t xml:space="preserve">5.</t>
  </si>
  <si>
    <t xml:space="preserve">Ежемесячной надбавки к должностному окладу за особые условия муниципальной службы - в размере:</t>
  </si>
  <si>
    <t xml:space="preserve">сумма должностных окладов в месяц*кол-во должностных окладов по нормативу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</t>
  </si>
  <si>
    <t xml:space="preserve">Ежемесячной процентной надбавки к должностному окладу за работу со сведениями, составляющими государственную тайну, - в размере 8 должностного оклада**</t>
  </si>
  <si>
    <t xml:space="preserve">сумма должностных окладов в месяц*8</t>
  </si>
  <si>
    <t xml:space="preserve">норматив</t>
  </si>
  <si>
    <t xml:space="preserve">сумма должностных окладов в месяц</t>
  </si>
  <si>
    <t xml:space="preserve">7.</t>
  </si>
  <si>
    <t xml:space="preserve">Премий за выполнение особо важных и сложных заданий, к юбилейным датам и праздничным дням, ежемесячной (персональной) выплаты за сложность, напряженность и высокие достижения в работе - в размере: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</t>
  </si>
  <si>
    <t xml:space="preserve">Ежемесячного денежного поощрения - в размере: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</t>
  </si>
  <si>
    <t xml:space="preserve">Итого:</t>
  </si>
  <si>
    <t xml:space="preserve">п.2+п.3+п.4+п.5+п.6+п.7+п.8</t>
  </si>
  <si>
    <t xml:space="preserve">Расчет средств на выплату:</t>
  </si>
  <si>
    <t xml:space="preserve">10.</t>
  </si>
  <si>
    <t xml:space="preserve">Районного коэффициента </t>
  </si>
  <si>
    <t xml:space="preserve">п.9*70%</t>
  </si>
  <si>
    <t xml:space="preserve">11.</t>
  </si>
  <si>
    <t xml:space="preserve">На выплату ежемесячной процентной надбавки за работу в районах Крайнего Севера и приравненных к ним местностях</t>
  </si>
  <si>
    <t xml:space="preserve">п.9*50%</t>
  </si>
  <si>
    <t xml:space="preserve">12.</t>
  </si>
  <si>
    <t xml:space="preserve">Итого на год:</t>
  </si>
  <si>
    <t xml:space="preserve">п.9+п.10+п.11</t>
  </si>
  <si>
    <t xml:space="preserve">13.</t>
  </si>
  <si>
    <t xml:space="preserve">Итого на месяц:</t>
  </si>
  <si>
    <t xml:space="preserve">п.12/12</t>
  </si>
  <si>
    <t xml:space="preserve">14.</t>
  </si>
  <si>
    <t xml:space="preserve">Премии по результатам работы за год - в размере 2,5 месячных фондов оплаты труда</t>
  </si>
  <si>
    <t xml:space="preserve">п.13*2,5</t>
  </si>
  <si>
    <t xml:space="preserve">15.</t>
  </si>
  <si>
    <t xml:space="preserve">Единовременной выплаты при предоставлении ежегодного оплачиваемого отпуска и материальной помощи - в размере 3,5 месячных фондов оплаты труда</t>
  </si>
  <si>
    <t xml:space="preserve">(п.12+п.14)/12*3,5</t>
  </si>
  <si>
    <t xml:space="preserve">16.</t>
  </si>
  <si>
    <t xml:space="preserve">Части денежного содержания при уходе в отпуск - в размере 1 месячного фонда оплаты труда</t>
  </si>
  <si>
    <t xml:space="preserve">((п.2+п.3+п.4+п.5+п.6+п.8)*2,2)/12</t>
  </si>
  <si>
    <t xml:space="preserve">17.</t>
  </si>
  <si>
    <t xml:space="preserve">Всего ФОТ на год:</t>
  </si>
  <si>
    <t xml:space="preserve">п.12+п.14+п.15</t>
  </si>
  <si>
    <t xml:space="preserve">18.</t>
  </si>
  <si>
    <t xml:space="preserve">с понижающим коэффициентом 0,0635</t>
  </si>
  <si>
    <t xml:space="preserve">п.17-(п.17*0,0635)</t>
  </si>
  <si>
    <t xml:space="preserve">Среднемесячная заработная плата на штатную единицу ( руб)</t>
  </si>
  <si>
    <t xml:space="preserve">Среднемесячная заработная плата на занятую штатную единицу  ( руб.)</t>
  </si>
  <si>
    <t xml:space="preserve">** - если в функциональные обязанности лица, занимающего муниципальную должность, 
входит работа, связанная с допуском к государственной тайне на постоянной основ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"/>
    <numFmt numFmtId="167" formatCode="@"/>
    <numFmt numFmtId="168" formatCode="#,##0.0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5,5а,6,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56"/>
    <col collapsed="false" customWidth="true" hidden="true" outlineLevel="0" max="3" min="3" style="1" width="5.71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2" width="13.85"/>
    <col collapsed="false" customWidth="true" hidden="false" outlineLevel="0" max="7" min="7" style="2" width="7.28"/>
    <col collapsed="false" customWidth="true" hidden="false" outlineLevel="0" max="8" min="8" style="1" width="7.99"/>
    <col collapsed="false" customWidth="true" hidden="false" outlineLevel="0" max="9" min="9" style="1" width="6.7"/>
    <col collapsed="false" customWidth="true" hidden="false" outlineLevel="0" max="10" min="10" style="1" width="10.71"/>
    <col collapsed="false" customWidth="true" hidden="true" outlineLevel="0" max="11" min="11" style="1" width="5.13"/>
    <col collapsed="false" customWidth="true" hidden="true" outlineLevel="0" max="12" min="12" style="1" width="7.85"/>
    <col collapsed="false" customWidth="true" hidden="false" outlineLevel="0" max="13" min="13" style="1" width="6.85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10.28"/>
    <col collapsed="false" customWidth="true" hidden="false" outlineLevel="0" max="17" min="17" style="1" width="14.56"/>
    <col collapsed="false" customWidth="true" hidden="false" outlineLevel="0" max="18" min="18" style="1" width="12.7"/>
    <col collapsed="false" customWidth="true" hidden="false" outlineLevel="0" max="19" min="19" style="1" width="9.99"/>
    <col collapsed="false" customWidth="true" hidden="false" outlineLevel="0" max="20" min="20" style="1" width="14.41"/>
    <col collapsed="false" customWidth="true" hidden="false" outlineLevel="0" max="21" min="21" style="1" width="12.7"/>
    <col collapsed="false" customWidth="true" hidden="false" outlineLevel="0" max="22" min="22" style="3" width="12.99"/>
    <col collapsed="false" customWidth="true" hidden="false" outlineLevel="0" max="23" min="23" style="1" width="10.56"/>
    <col collapsed="false" customWidth="false" hidden="false" outlineLevel="0" max="257" min="24" style="1" width="9.14"/>
  </cols>
  <sheetData>
    <row r="1" s="4" customFormat="true" ht="2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5.75" hidden="false" customHeight="false" outlineLevel="0" collapsed="false">
      <c r="B2" s="6"/>
      <c r="C2" s="7"/>
      <c r="D2" s="6"/>
      <c r="E2" s="6"/>
      <c r="F2" s="6"/>
      <c r="G2" s="8"/>
      <c r="H2" s="9"/>
      <c r="I2" s="9"/>
      <c r="J2" s="9"/>
    </row>
    <row r="3" customFormat="false" ht="15.75" hidden="false" customHeight="false" outlineLevel="0" collapsed="false">
      <c r="B3" s="10"/>
      <c r="C3" s="11"/>
      <c r="D3" s="11"/>
      <c r="E3" s="12"/>
      <c r="F3" s="12"/>
      <c r="G3" s="13"/>
      <c r="H3" s="13"/>
      <c r="I3" s="9"/>
      <c r="J3" s="9"/>
      <c r="Q3" s="14"/>
      <c r="R3" s="14"/>
      <c r="S3" s="14"/>
      <c r="T3" s="14"/>
      <c r="U3" s="14"/>
      <c r="V3" s="14"/>
      <c r="W3" s="14"/>
    </row>
    <row r="4" customFormat="false" ht="37.5" hidden="false" customHeight="true" outlineLevel="0" collapsed="false">
      <c r="B4" s="3"/>
      <c r="C4" s="15"/>
      <c r="D4" s="16"/>
      <c r="E4" s="17"/>
      <c r="F4" s="17"/>
      <c r="Q4" s="18"/>
      <c r="R4" s="18"/>
      <c r="S4" s="18"/>
      <c r="T4" s="18"/>
      <c r="U4" s="18"/>
      <c r="V4" s="18"/>
      <c r="W4" s="18"/>
    </row>
    <row r="5" s="2" customFormat="true" ht="18.75" hidden="false" customHeight="true" outlineLevel="0" collapsed="false">
      <c r="A5" s="19" t="s">
        <v>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21" customFormat="true" ht="18.75" hidden="false" customHeight="true" outlineLevel="0" collapsed="false">
      <c r="A6" s="20" t="s">
        <v>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1" customFormat="true" ht="14.25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5" customFormat="true" ht="15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3"/>
      <c r="W8" s="24"/>
    </row>
    <row r="9" s="21" customFormat="true" ht="129.75" hidden="false" customHeight="true" outlineLevel="0" collapsed="false">
      <c r="A9" s="26" t="s">
        <v>4</v>
      </c>
      <c r="B9" s="26" t="s">
        <v>5</v>
      </c>
      <c r="C9" s="26"/>
      <c r="D9" s="26" t="s">
        <v>6</v>
      </c>
      <c r="E9" s="26"/>
      <c r="F9" s="26" t="s">
        <v>7</v>
      </c>
      <c r="G9" s="26" t="s">
        <v>8</v>
      </c>
      <c r="H9" s="26"/>
      <c r="I9" s="26" t="s">
        <v>9</v>
      </c>
      <c r="J9" s="26"/>
      <c r="K9" s="26" t="s">
        <v>10</v>
      </c>
      <c r="L9" s="26"/>
      <c r="M9" s="26" t="s">
        <v>11</v>
      </c>
      <c r="N9" s="26"/>
      <c r="O9" s="26" t="s">
        <v>12</v>
      </c>
      <c r="P9" s="26" t="s">
        <v>13</v>
      </c>
      <c r="Q9" s="27" t="s">
        <v>14</v>
      </c>
      <c r="R9" s="26" t="s">
        <v>15</v>
      </c>
      <c r="S9" s="26" t="s">
        <v>16</v>
      </c>
      <c r="T9" s="26" t="s">
        <v>17</v>
      </c>
      <c r="U9" s="26" t="s">
        <v>18</v>
      </c>
      <c r="V9" s="27" t="s">
        <v>19</v>
      </c>
      <c r="W9" s="26" t="s">
        <v>20</v>
      </c>
    </row>
    <row r="10" s="21" customFormat="true" ht="13.5" hidden="false" customHeight="true" outlineLevel="0" collapsed="false">
      <c r="A10" s="28" t="n">
        <v>1</v>
      </c>
      <c r="B10" s="28" t="n">
        <v>2</v>
      </c>
      <c r="C10" s="28"/>
      <c r="D10" s="28" t="n">
        <v>3</v>
      </c>
      <c r="E10" s="28"/>
      <c r="F10" s="28" t="n">
        <v>3</v>
      </c>
      <c r="G10" s="28" t="n">
        <v>4</v>
      </c>
      <c r="H10" s="28" t="n">
        <v>5</v>
      </c>
      <c r="I10" s="28" t="n">
        <v>6</v>
      </c>
      <c r="J10" s="28" t="n">
        <v>7</v>
      </c>
      <c r="K10" s="28" t="n">
        <v>8</v>
      </c>
      <c r="L10" s="28" t="n">
        <v>9</v>
      </c>
      <c r="M10" s="28" t="n">
        <v>8</v>
      </c>
      <c r="N10" s="28" t="n">
        <v>9</v>
      </c>
      <c r="O10" s="28" t="n">
        <v>10</v>
      </c>
      <c r="P10" s="28" t="n">
        <v>11</v>
      </c>
      <c r="Q10" s="27" t="n">
        <v>12</v>
      </c>
      <c r="R10" s="28" t="n">
        <v>13</v>
      </c>
      <c r="S10" s="28" t="n">
        <v>14</v>
      </c>
      <c r="T10" s="28" t="n">
        <v>15</v>
      </c>
      <c r="U10" s="28" t="n">
        <v>16</v>
      </c>
      <c r="V10" s="29" t="n">
        <v>17</v>
      </c>
      <c r="W10" s="28" t="n">
        <v>18</v>
      </c>
    </row>
    <row r="11" s="30" customFormat="true" ht="39.75" hidden="false" customHeight="true" outlineLevel="0" collapsed="false">
      <c r="A11" s="28"/>
      <c r="B11" s="28" t="s">
        <v>21</v>
      </c>
      <c r="C11" s="28"/>
      <c r="D11" s="28" t="s">
        <v>22</v>
      </c>
      <c r="E11" s="28" t="s">
        <v>23</v>
      </c>
      <c r="F11" s="28"/>
      <c r="G11" s="28" t="s">
        <v>24</v>
      </c>
      <c r="H11" s="28" t="s">
        <v>25</v>
      </c>
      <c r="I11" s="28" t="s">
        <v>24</v>
      </c>
      <c r="J11" s="28" t="s">
        <v>26</v>
      </c>
      <c r="K11" s="28" t="s">
        <v>24</v>
      </c>
      <c r="L11" s="28" t="s">
        <v>27</v>
      </c>
      <c r="M11" s="28" t="s">
        <v>24</v>
      </c>
      <c r="N11" s="28" t="s">
        <v>28</v>
      </c>
      <c r="O11" s="28" t="s">
        <v>29</v>
      </c>
      <c r="P11" s="28" t="s">
        <v>30</v>
      </c>
      <c r="Q11" s="27" t="s">
        <v>31</v>
      </c>
      <c r="R11" s="28" t="s">
        <v>32</v>
      </c>
      <c r="S11" s="28" t="s">
        <v>33</v>
      </c>
      <c r="T11" s="28" t="s">
        <v>34</v>
      </c>
      <c r="U11" s="28" t="s">
        <v>35</v>
      </c>
      <c r="V11" s="27" t="s">
        <v>36</v>
      </c>
      <c r="W11" s="28" t="s">
        <v>37</v>
      </c>
    </row>
    <row r="12" s="21" customFormat="true" ht="26.25" hidden="false" customHeight="true" outlineLevel="0" collapsed="false">
      <c r="A12" s="31" t="n">
        <v>1</v>
      </c>
      <c r="B12" s="26" t="s">
        <v>38</v>
      </c>
      <c r="C12" s="32"/>
      <c r="D12" s="33" t="n">
        <v>1235</v>
      </c>
      <c r="E12" s="33" t="n">
        <v>1760</v>
      </c>
      <c r="F12" s="33" t="n">
        <v>1760</v>
      </c>
      <c r="G12" s="33" t="n">
        <v>60</v>
      </c>
      <c r="H12" s="34" t="n">
        <f aca="false">F12*G12/100</f>
        <v>1056</v>
      </c>
      <c r="I12" s="34" t="n">
        <v>20</v>
      </c>
      <c r="J12" s="33" t="n">
        <f aca="false">F12*I12/100</f>
        <v>352</v>
      </c>
      <c r="K12" s="34"/>
      <c r="L12" s="34"/>
      <c r="M12" s="34" t="n">
        <v>150</v>
      </c>
      <c r="N12" s="34" t="n">
        <f aca="false">(F12+H12+J12+L12)*M12/100</f>
        <v>4752</v>
      </c>
      <c r="O12" s="34" t="n">
        <f aca="false">(F12+H12+J12+N12)*0.7</f>
        <v>5544</v>
      </c>
      <c r="P12" s="33" t="n">
        <f aca="false">(F12+H12+J12+N12+L12)*0.5</f>
        <v>3960</v>
      </c>
      <c r="Q12" s="35" t="n">
        <f aca="false">F12+H12+J12+N12+P12+O12</f>
        <v>17424</v>
      </c>
      <c r="R12" s="33" t="n">
        <f aca="false">Q12*6</f>
        <v>104544</v>
      </c>
      <c r="S12" s="33" t="n">
        <f aca="false">Q12*2.5</f>
        <v>43560</v>
      </c>
      <c r="T12" s="33" t="n">
        <f aca="false">((Q12+(R12+S12)/12)*2+Q12)</f>
        <v>76956</v>
      </c>
      <c r="U12" s="33" t="n">
        <f aca="false">Q12</f>
        <v>17424</v>
      </c>
      <c r="V12" s="35" t="n">
        <f aca="false">(Q12*12)+R12+S12+T12+U12</f>
        <v>451572</v>
      </c>
      <c r="W12" s="33" t="n">
        <f aca="false">(V12-V12*0.05)/1000</f>
        <v>428.9934</v>
      </c>
    </row>
    <row r="13" s="21" customFormat="true" ht="20.25" hidden="false" customHeight="true" outlineLevel="0" collapsed="false">
      <c r="A13" s="31" t="n">
        <v>2</v>
      </c>
      <c r="B13" s="26" t="s">
        <v>39</v>
      </c>
      <c r="C13" s="32"/>
      <c r="D13" s="33" t="n">
        <v>1110</v>
      </c>
      <c r="E13" s="33" t="n">
        <v>1585</v>
      </c>
      <c r="F13" s="33" t="n">
        <v>1585</v>
      </c>
      <c r="G13" s="33" t="n">
        <v>50</v>
      </c>
      <c r="H13" s="34" t="n">
        <f aca="false">F13*G13/100</f>
        <v>792.5</v>
      </c>
      <c r="I13" s="34" t="n">
        <v>15</v>
      </c>
      <c r="J13" s="33" t="n">
        <f aca="false">F13*I13/100</f>
        <v>237.75</v>
      </c>
      <c r="K13" s="34"/>
      <c r="L13" s="34"/>
      <c r="M13" s="34" t="n">
        <v>150</v>
      </c>
      <c r="N13" s="34" t="n">
        <f aca="false">(F13+H13+J13+L13)*M13/100</f>
        <v>3922.875</v>
      </c>
      <c r="O13" s="34" t="n">
        <f aca="false">(F13+H13+J13+N13)*0.7</f>
        <v>4576.6875</v>
      </c>
      <c r="P13" s="33" t="n">
        <f aca="false">(F13+H13+J13+N13+L13)*0.5</f>
        <v>3269.0625</v>
      </c>
      <c r="Q13" s="35" t="n">
        <f aca="false">F13+H13+J13+N13+P13+O13</f>
        <v>14383.875</v>
      </c>
      <c r="R13" s="33" t="n">
        <f aca="false">Q13*6</f>
        <v>86303.25</v>
      </c>
      <c r="S13" s="33" t="n">
        <f aca="false">Q13*2.5</f>
        <v>35959.6875</v>
      </c>
      <c r="T13" s="33" t="n">
        <f aca="false">((Q13+(R13+S13)/12)*2+Q13)</f>
        <v>63528.78125</v>
      </c>
      <c r="U13" s="33" t="n">
        <f aca="false">Q13</f>
        <v>14383.875</v>
      </c>
      <c r="V13" s="35" t="n">
        <f aca="false">(Q13*12)+R13+S13+T13+U13</f>
        <v>372782.09375</v>
      </c>
      <c r="W13" s="33" t="n">
        <f aca="false">(V13-V13*0.05)/1000</f>
        <v>354.1429890625</v>
      </c>
    </row>
    <row r="14" s="21" customFormat="true" ht="24.75" hidden="false" customHeight="true" outlineLevel="0" collapsed="false">
      <c r="A14" s="31" t="n">
        <v>3</v>
      </c>
      <c r="B14" s="26" t="s">
        <v>40</v>
      </c>
      <c r="C14" s="32"/>
      <c r="D14" s="33" t="n">
        <v>1110</v>
      </c>
      <c r="E14" s="33" t="n">
        <v>1585</v>
      </c>
      <c r="F14" s="33" t="n">
        <v>1585</v>
      </c>
      <c r="G14" s="33" t="n">
        <v>60</v>
      </c>
      <c r="H14" s="34" t="n">
        <f aca="false">F14*G14/100</f>
        <v>951</v>
      </c>
      <c r="I14" s="34" t="n">
        <v>15</v>
      </c>
      <c r="J14" s="33" t="n">
        <f aca="false">F14*I14/100</f>
        <v>237.75</v>
      </c>
      <c r="K14" s="34"/>
      <c r="L14" s="34"/>
      <c r="M14" s="34" t="n">
        <v>150</v>
      </c>
      <c r="N14" s="34" t="n">
        <f aca="false">(F14+H14+J14+L14)*M14/100</f>
        <v>4160.625</v>
      </c>
      <c r="O14" s="34" t="n">
        <f aca="false">(F14+H14+J14+N14)*0.7</f>
        <v>4854.0625</v>
      </c>
      <c r="P14" s="33" t="n">
        <f aca="false">(F14+H14+J14+N14+L14)*0.5</f>
        <v>3467.1875</v>
      </c>
      <c r="Q14" s="35" t="n">
        <f aca="false">F14+H14+J14+N14+P14+O14</f>
        <v>15255.625</v>
      </c>
      <c r="R14" s="33" t="n">
        <f aca="false">Q14*6</f>
        <v>91533.75</v>
      </c>
      <c r="S14" s="33" t="n">
        <f aca="false">Q14*2.5</f>
        <v>38139.0625</v>
      </c>
      <c r="T14" s="33" t="n">
        <f aca="false">((Q14+(R14+S14)/12)*2+Q14)</f>
        <v>67379.0104166667</v>
      </c>
      <c r="U14" s="33" t="n">
        <f aca="false">Q14</f>
        <v>15255.625</v>
      </c>
      <c r="V14" s="35" t="n">
        <f aca="false">(Q14*12)+R14+S14+T14+U14</f>
        <v>395374.947916667</v>
      </c>
      <c r="W14" s="33" t="n">
        <f aca="false">(V14-V14*0.05)/1000</f>
        <v>375.606200520833</v>
      </c>
    </row>
    <row r="15" s="21" customFormat="true" ht="15" hidden="true" customHeight="true" outlineLevel="0" collapsed="false">
      <c r="A15" s="31" t="n">
        <v>4</v>
      </c>
      <c r="B15" s="26"/>
      <c r="C15" s="32"/>
      <c r="D15" s="33"/>
      <c r="E15" s="33"/>
      <c r="F15" s="33"/>
      <c r="G15" s="33"/>
      <c r="H15" s="34" t="n">
        <f aca="false">F15*G15/100</f>
        <v>0</v>
      </c>
      <c r="I15" s="34"/>
      <c r="J15" s="33" t="n">
        <f aca="false">F15*I15/100</f>
        <v>0</v>
      </c>
      <c r="K15" s="33"/>
      <c r="L15" s="33" t="n">
        <f aca="false">F15*K15/100</f>
        <v>0</v>
      </c>
      <c r="M15" s="34"/>
      <c r="N15" s="34" t="n">
        <f aca="false">(F15+H15+J15+L15)*M15/100</f>
        <v>0</v>
      </c>
      <c r="O15" s="34" t="n">
        <f aca="false">(F15+H15+J15+N15+L15)*0.7</f>
        <v>0</v>
      </c>
      <c r="P15" s="33" t="n">
        <f aca="false">(F15+H15+J15+N15+L15)*0.5</f>
        <v>0</v>
      </c>
      <c r="Q15" s="35" t="n">
        <f aca="false">F15+H15+J15+N15+P15+O15</f>
        <v>0</v>
      </c>
      <c r="R15" s="33" t="n">
        <f aca="false">Q15*6</f>
        <v>0</v>
      </c>
      <c r="S15" s="33" t="n">
        <f aca="false">Q15*2.5</f>
        <v>0</v>
      </c>
      <c r="T15" s="33" t="n">
        <f aca="false">((Q15+(R15+S15)/12)*2+Q15)</f>
        <v>0</v>
      </c>
      <c r="U15" s="33" t="n">
        <f aca="false">Q15</f>
        <v>0</v>
      </c>
      <c r="V15" s="35" t="n">
        <f aca="false">(Q15*12)+R15+S15+T15+U15</f>
        <v>0</v>
      </c>
      <c r="W15" s="33" t="n">
        <f aca="false">S15</f>
        <v>0</v>
      </c>
    </row>
    <row r="16" s="21" customFormat="true" ht="15" hidden="true" customHeight="true" outlineLevel="0" collapsed="false">
      <c r="A16" s="31" t="n">
        <v>5</v>
      </c>
      <c r="B16" s="26"/>
      <c r="C16" s="32"/>
      <c r="D16" s="33"/>
      <c r="E16" s="33"/>
      <c r="F16" s="33"/>
      <c r="G16" s="33"/>
      <c r="H16" s="34" t="n">
        <f aca="false">F16*G16/100</f>
        <v>0</v>
      </c>
      <c r="I16" s="34"/>
      <c r="J16" s="33" t="n">
        <f aca="false">F16*I16/100</f>
        <v>0</v>
      </c>
      <c r="K16" s="33"/>
      <c r="L16" s="33" t="n">
        <f aca="false">F16*K16/100</f>
        <v>0</v>
      </c>
      <c r="M16" s="34"/>
      <c r="N16" s="34" t="n">
        <f aca="false">(F16+H16+J16+L16)*M16/100</f>
        <v>0</v>
      </c>
      <c r="O16" s="34" t="n">
        <f aca="false">(F16+H16+J16+N16+L16)*0.7</f>
        <v>0</v>
      </c>
      <c r="P16" s="33" t="n">
        <f aca="false">(F16+H16+J16+N16+L16)*0.5</f>
        <v>0</v>
      </c>
      <c r="Q16" s="35" t="n">
        <f aca="false">F16+H16+J16+N16+P16+O16</f>
        <v>0</v>
      </c>
      <c r="R16" s="33" t="n">
        <f aca="false">Q16*6</f>
        <v>0</v>
      </c>
      <c r="S16" s="33" t="n">
        <f aca="false">Q16*2.5</f>
        <v>0</v>
      </c>
      <c r="T16" s="33" t="n">
        <f aca="false">((Q16+(R16+S16)/12)*2+Q16)</f>
        <v>0</v>
      </c>
      <c r="U16" s="33" t="n">
        <f aca="false">Q16</f>
        <v>0</v>
      </c>
      <c r="V16" s="35" t="n">
        <f aca="false">(Q16*12)+R16+S16+T16+U16</f>
        <v>0</v>
      </c>
      <c r="W16" s="33" t="n">
        <f aca="false">S16</f>
        <v>0</v>
      </c>
    </row>
    <row r="17" s="21" customFormat="true" ht="15" hidden="true" customHeight="true" outlineLevel="0" collapsed="false">
      <c r="A17" s="31" t="n">
        <v>6</v>
      </c>
      <c r="B17" s="26"/>
      <c r="C17" s="32"/>
      <c r="D17" s="33"/>
      <c r="E17" s="33"/>
      <c r="F17" s="33"/>
      <c r="G17" s="33"/>
      <c r="H17" s="34" t="n">
        <f aca="false">F17*G17/100</f>
        <v>0</v>
      </c>
      <c r="I17" s="34"/>
      <c r="J17" s="33" t="n">
        <f aca="false">F17*I17/100</f>
        <v>0</v>
      </c>
      <c r="K17" s="33"/>
      <c r="L17" s="33" t="n">
        <f aca="false">F17*K17/100</f>
        <v>0</v>
      </c>
      <c r="M17" s="34"/>
      <c r="N17" s="34" t="n">
        <f aca="false">(F17+H17+J17+L17)*M17/100</f>
        <v>0</v>
      </c>
      <c r="O17" s="34" t="n">
        <f aca="false">(F17+H17+J17+N17+L17)*0.7</f>
        <v>0</v>
      </c>
      <c r="P17" s="33" t="n">
        <f aca="false">(F17+H17+J17+N17+L17)*0.5</f>
        <v>0</v>
      </c>
      <c r="Q17" s="35" t="n">
        <f aca="false">F17+H17+J17+N17+P17+O17</f>
        <v>0</v>
      </c>
      <c r="R17" s="33" t="n">
        <f aca="false">Q17*6</f>
        <v>0</v>
      </c>
      <c r="S17" s="33" t="n">
        <f aca="false">Q17*2.5</f>
        <v>0</v>
      </c>
      <c r="T17" s="33" t="n">
        <f aca="false">((Q17+(R17+S17)/12)*2+Q17)</f>
        <v>0</v>
      </c>
      <c r="U17" s="33" t="n">
        <f aca="false">Q17</f>
        <v>0</v>
      </c>
      <c r="V17" s="35" t="n">
        <f aca="false">(Q17*12)+R17+S17+T17+U17</f>
        <v>0</v>
      </c>
      <c r="W17" s="33" t="n">
        <f aca="false">S17</f>
        <v>0</v>
      </c>
    </row>
    <row r="18" s="21" customFormat="true" ht="15" hidden="true" customHeight="true" outlineLevel="0" collapsed="false">
      <c r="A18" s="31" t="n">
        <v>7</v>
      </c>
      <c r="B18" s="26"/>
      <c r="C18" s="32"/>
      <c r="D18" s="33"/>
      <c r="E18" s="33"/>
      <c r="F18" s="33"/>
      <c r="G18" s="33"/>
      <c r="H18" s="34" t="n">
        <f aca="false">F18*G18/100</f>
        <v>0</v>
      </c>
      <c r="I18" s="34"/>
      <c r="J18" s="33" t="n">
        <f aca="false">F18*I18/100</f>
        <v>0</v>
      </c>
      <c r="K18" s="33"/>
      <c r="L18" s="33" t="n">
        <f aca="false">F18*K18/100</f>
        <v>0</v>
      </c>
      <c r="M18" s="34"/>
      <c r="N18" s="34" t="n">
        <f aca="false">(F18+H18+J18+L18)*M18/100</f>
        <v>0</v>
      </c>
      <c r="O18" s="34" t="n">
        <f aca="false">(F18+H18+J18+N18+L18)*0.7</f>
        <v>0</v>
      </c>
      <c r="P18" s="33" t="n">
        <f aca="false">(F18+H18+J18+N18+L18)*0.5</f>
        <v>0</v>
      </c>
      <c r="Q18" s="35" t="n">
        <f aca="false">F18+H18+J18+N18+P18+O18</f>
        <v>0</v>
      </c>
      <c r="R18" s="33" t="n">
        <f aca="false">Q18*6</f>
        <v>0</v>
      </c>
      <c r="S18" s="33" t="n">
        <f aca="false">Q18*2.5</f>
        <v>0</v>
      </c>
      <c r="T18" s="33" t="n">
        <f aca="false">((Q18+(R18+S18)/12)*2+Q18)</f>
        <v>0</v>
      </c>
      <c r="U18" s="33" t="n">
        <f aca="false">Q18</f>
        <v>0</v>
      </c>
      <c r="V18" s="35" t="n">
        <f aca="false">(Q18*12)+R18+S18+T18+U18</f>
        <v>0</v>
      </c>
      <c r="W18" s="33" t="n">
        <f aca="false">S18</f>
        <v>0</v>
      </c>
    </row>
    <row r="19" s="21" customFormat="true" ht="15" hidden="true" customHeight="true" outlineLevel="0" collapsed="false">
      <c r="A19" s="31" t="n">
        <v>8</v>
      </c>
      <c r="B19" s="26"/>
      <c r="C19" s="32"/>
      <c r="D19" s="33"/>
      <c r="E19" s="33"/>
      <c r="F19" s="33"/>
      <c r="G19" s="33"/>
      <c r="H19" s="34" t="n">
        <f aca="false">F19*G19/100</f>
        <v>0</v>
      </c>
      <c r="I19" s="34"/>
      <c r="J19" s="33" t="n">
        <f aca="false">F19*I19/100</f>
        <v>0</v>
      </c>
      <c r="K19" s="33"/>
      <c r="L19" s="33" t="n">
        <f aca="false">F19*K19/100</f>
        <v>0</v>
      </c>
      <c r="M19" s="34"/>
      <c r="N19" s="34" t="n">
        <f aca="false">(F19+H19+J19+L19)*M19/100</f>
        <v>0</v>
      </c>
      <c r="O19" s="34" t="n">
        <f aca="false">(F19+H19+J19+N19+L19)*0.7</f>
        <v>0</v>
      </c>
      <c r="P19" s="33" t="n">
        <f aca="false">(F19+H19+J19+N19+L19)*0.5</f>
        <v>0</v>
      </c>
      <c r="Q19" s="35" t="n">
        <f aca="false">F19+H19+J19+N19+P19+O19</f>
        <v>0</v>
      </c>
      <c r="R19" s="33" t="n">
        <f aca="false">Q19*6</f>
        <v>0</v>
      </c>
      <c r="S19" s="33" t="n">
        <f aca="false">Q19*2.5</f>
        <v>0</v>
      </c>
      <c r="T19" s="33" t="n">
        <f aca="false">((Q19+(R19+S19)/12)*2+Q19)</f>
        <v>0</v>
      </c>
      <c r="U19" s="33" t="n">
        <f aca="false">Q19</f>
        <v>0</v>
      </c>
      <c r="V19" s="35" t="n">
        <f aca="false">(Q19*12)+R19+S19+T19+U19</f>
        <v>0</v>
      </c>
      <c r="W19" s="33" t="n">
        <f aca="false">S19</f>
        <v>0</v>
      </c>
    </row>
    <row r="20" s="21" customFormat="true" ht="15" hidden="true" customHeight="true" outlineLevel="0" collapsed="false">
      <c r="A20" s="31" t="n">
        <v>9</v>
      </c>
      <c r="B20" s="26"/>
      <c r="C20" s="32"/>
      <c r="D20" s="33"/>
      <c r="E20" s="33"/>
      <c r="F20" s="33"/>
      <c r="G20" s="33"/>
      <c r="H20" s="34" t="n">
        <f aca="false">F20*G20/100</f>
        <v>0</v>
      </c>
      <c r="I20" s="34"/>
      <c r="J20" s="33" t="n">
        <f aca="false">F20*I20/100</f>
        <v>0</v>
      </c>
      <c r="K20" s="33"/>
      <c r="L20" s="33" t="n">
        <f aca="false">F20*K20/100</f>
        <v>0</v>
      </c>
      <c r="M20" s="34"/>
      <c r="N20" s="34" t="n">
        <f aca="false">(F20+H20+J20+L20)*M20/100</f>
        <v>0</v>
      </c>
      <c r="O20" s="34" t="n">
        <f aca="false">(F20+H20+J20+N20+L20)*0.7</f>
        <v>0</v>
      </c>
      <c r="P20" s="33" t="n">
        <f aca="false">(F20+H20+J20+N20+L20)*0.5</f>
        <v>0</v>
      </c>
      <c r="Q20" s="35" t="n">
        <f aca="false">F20+H20+J20+N20+P20+O20</f>
        <v>0</v>
      </c>
      <c r="R20" s="33" t="n">
        <f aca="false">Q20*6</f>
        <v>0</v>
      </c>
      <c r="S20" s="33" t="n">
        <f aca="false">Q20*2.5</f>
        <v>0</v>
      </c>
      <c r="T20" s="33" t="n">
        <f aca="false">((Q20+(R20+S20)/12)*2+Q20)</f>
        <v>0</v>
      </c>
      <c r="U20" s="33" t="n">
        <f aca="false">Q20</f>
        <v>0</v>
      </c>
      <c r="V20" s="35" t="n">
        <f aca="false">(Q20*12)+R20+S20+T20+U20</f>
        <v>0</v>
      </c>
      <c r="W20" s="33" t="n">
        <f aca="false">S20</f>
        <v>0</v>
      </c>
    </row>
    <row r="21" s="21" customFormat="true" ht="15" hidden="true" customHeight="true" outlineLevel="0" collapsed="false">
      <c r="A21" s="31" t="n">
        <v>10</v>
      </c>
      <c r="B21" s="26"/>
      <c r="C21" s="32"/>
      <c r="D21" s="33"/>
      <c r="E21" s="33"/>
      <c r="F21" s="33"/>
      <c r="G21" s="33"/>
      <c r="H21" s="34" t="n">
        <f aca="false">F21*G21/100</f>
        <v>0</v>
      </c>
      <c r="I21" s="34"/>
      <c r="J21" s="33" t="n">
        <f aca="false">F21*I21/100</f>
        <v>0</v>
      </c>
      <c r="K21" s="33"/>
      <c r="L21" s="33" t="n">
        <f aca="false">F21*K21/100</f>
        <v>0</v>
      </c>
      <c r="M21" s="34"/>
      <c r="N21" s="34" t="n">
        <f aca="false">(F21+H21+J21+L21)*M21/100</f>
        <v>0</v>
      </c>
      <c r="O21" s="34" t="n">
        <f aca="false">(F21+H21+J21+N21+L21)*0.7</f>
        <v>0</v>
      </c>
      <c r="P21" s="33" t="n">
        <f aca="false">(F21+H21+J21+N21+L21)*0.5</f>
        <v>0</v>
      </c>
      <c r="Q21" s="35" t="n">
        <f aca="false">F21+H21+J21+N21+P21+O21</f>
        <v>0</v>
      </c>
      <c r="R21" s="33" t="n">
        <f aca="false">Q21*6</f>
        <v>0</v>
      </c>
      <c r="S21" s="33" t="n">
        <f aca="false">Q21*2.5</f>
        <v>0</v>
      </c>
      <c r="T21" s="33" t="n">
        <f aca="false">((Q21+(R21+S21)/12)*2+Q21)</f>
        <v>0</v>
      </c>
      <c r="U21" s="33" t="n">
        <f aca="false">Q21</f>
        <v>0</v>
      </c>
      <c r="V21" s="35" t="n">
        <f aca="false">(Q21*12)+R21+S21+T21+U21</f>
        <v>0</v>
      </c>
      <c r="W21" s="33" t="n">
        <f aca="false">S21</f>
        <v>0</v>
      </c>
    </row>
    <row r="22" s="21" customFormat="true" ht="15" hidden="true" customHeight="true" outlineLevel="0" collapsed="false">
      <c r="A22" s="31" t="n">
        <v>11</v>
      </c>
      <c r="B22" s="26"/>
      <c r="C22" s="32"/>
      <c r="D22" s="33"/>
      <c r="E22" s="33"/>
      <c r="F22" s="33"/>
      <c r="G22" s="33"/>
      <c r="H22" s="34" t="n">
        <f aca="false">F22*G22/100</f>
        <v>0</v>
      </c>
      <c r="I22" s="34"/>
      <c r="J22" s="33" t="n">
        <f aca="false">F22*I22/100</f>
        <v>0</v>
      </c>
      <c r="K22" s="33"/>
      <c r="L22" s="33" t="n">
        <f aca="false">F22*K22/100</f>
        <v>0</v>
      </c>
      <c r="M22" s="34"/>
      <c r="N22" s="34" t="n">
        <f aca="false">(F22+H22+J22+L22)*M22/100</f>
        <v>0</v>
      </c>
      <c r="O22" s="34" t="n">
        <f aca="false">(F22+H22+J22+N22+L22)*0.7</f>
        <v>0</v>
      </c>
      <c r="P22" s="33" t="n">
        <f aca="false">(F22+H22+J22+N22+L22)*0.5</f>
        <v>0</v>
      </c>
      <c r="Q22" s="35" t="n">
        <f aca="false">F22+H22+J22+N22+P22+O22</f>
        <v>0</v>
      </c>
      <c r="R22" s="33" t="n">
        <f aca="false">Q22*6</f>
        <v>0</v>
      </c>
      <c r="S22" s="33" t="n">
        <f aca="false">Q22*2.5</f>
        <v>0</v>
      </c>
      <c r="T22" s="33" t="n">
        <f aca="false">((Q22+(R22+S22)/12)*2+Q22)</f>
        <v>0</v>
      </c>
      <c r="U22" s="33" t="n">
        <f aca="false">Q22</f>
        <v>0</v>
      </c>
      <c r="V22" s="35" t="n">
        <f aca="false">(Q22*12)+R22+S22+T22+U22</f>
        <v>0</v>
      </c>
      <c r="W22" s="33" t="n">
        <f aca="false">S22</f>
        <v>0</v>
      </c>
    </row>
    <row r="23" s="21" customFormat="true" ht="15" hidden="true" customHeight="true" outlineLevel="0" collapsed="false">
      <c r="A23" s="31" t="n">
        <v>12</v>
      </c>
      <c r="B23" s="36"/>
      <c r="C23" s="32"/>
      <c r="D23" s="33"/>
      <c r="E23" s="33"/>
      <c r="F23" s="33"/>
      <c r="G23" s="33"/>
      <c r="H23" s="34" t="n">
        <f aca="false">F23*G23/100</f>
        <v>0</v>
      </c>
      <c r="I23" s="34"/>
      <c r="J23" s="33" t="n">
        <f aca="false">F23*I23/100</f>
        <v>0</v>
      </c>
      <c r="K23" s="33"/>
      <c r="L23" s="33" t="n">
        <f aca="false">F23*K23/100</f>
        <v>0</v>
      </c>
      <c r="M23" s="34"/>
      <c r="N23" s="34" t="n">
        <f aca="false">(F23+H23+J23+L23)*M23/100</f>
        <v>0</v>
      </c>
      <c r="O23" s="34" t="n">
        <f aca="false">(F23+H23+J23+N23+L23)*0.7</f>
        <v>0</v>
      </c>
      <c r="P23" s="33" t="n">
        <f aca="false">(F23+H23+J23+N23+L23)*0.5</f>
        <v>0</v>
      </c>
      <c r="Q23" s="35" t="n">
        <f aca="false">F23+H23+J23+N23+P23+O23</f>
        <v>0</v>
      </c>
      <c r="R23" s="33" t="n">
        <f aca="false">Q23*6</f>
        <v>0</v>
      </c>
      <c r="S23" s="33" t="n">
        <f aca="false">Q23*2.5</f>
        <v>0</v>
      </c>
      <c r="T23" s="33" t="n">
        <f aca="false">((Q23+(R23+S23)/12)*2+Q23)</f>
        <v>0</v>
      </c>
      <c r="U23" s="33" t="n">
        <f aca="false">Q23</f>
        <v>0</v>
      </c>
      <c r="V23" s="35" t="n">
        <f aca="false">(Q23*12)+R23+S23+T23+U23</f>
        <v>0</v>
      </c>
      <c r="W23" s="33" t="n">
        <f aca="false">S23</f>
        <v>0</v>
      </c>
    </row>
    <row r="24" s="21" customFormat="true" ht="15" hidden="true" customHeight="true" outlineLevel="0" collapsed="false">
      <c r="A24" s="31" t="n">
        <v>13</v>
      </c>
      <c r="B24" s="26"/>
      <c r="C24" s="32"/>
      <c r="D24" s="33"/>
      <c r="E24" s="33"/>
      <c r="F24" s="33"/>
      <c r="G24" s="33"/>
      <c r="H24" s="34" t="n">
        <f aca="false">F24*G24/100</f>
        <v>0</v>
      </c>
      <c r="I24" s="33"/>
      <c r="J24" s="33" t="n">
        <f aca="false">F24*I24/100</f>
        <v>0</v>
      </c>
      <c r="K24" s="33"/>
      <c r="L24" s="33" t="n">
        <f aca="false">F24*K24/100</f>
        <v>0</v>
      </c>
      <c r="M24" s="34"/>
      <c r="N24" s="34" t="n">
        <f aca="false">(F24+H24+J24+L24)*M24/100</f>
        <v>0</v>
      </c>
      <c r="O24" s="34" t="n">
        <f aca="false">(F24+H24+J24+N24+L24)*0.7</f>
        <v>0</v>
      </c>
      <c r="P24" s="33" t="n">
        <f aca="false">(F24+H24+J24+N24+L24)*0.5</f>
        <v>0</v>
      </c>
      <c r="Q24" s="35" t="n">
        <f aca="false">F24+H24+J24+N24+P24+O24</f>
        <v>0</v>
      </c>
      <c r="R24" s="33" t="n">
        <f aca="false">Q24*6</f>
        <v>0</v>
      </c>
      <c r="S24" s="33" t="n">
        <f aca="false">Q24*2.5</f>
        <v>0</v>
      </c>
      <c r="T24" s="33" t="n">
        <f aca="false">((Q24+(R24+S24)/12)*2+Q24)</f>
        <v>0</v>
      </c>
      <c r="U24" s="33" t="n">
        <f aca="false">Q24</f>
        <v>0</v>
      </c>
      <c r="V24" s="35" t="n">
        <f aca="false">(Q24*12)+R24+S24+T24+U24</f>
        <v>0</v>
      </c>
      <c r="W24" s="33" t="n">
        <f aca="false">S24</f>
        <v>0</v>
      </c>
    </row>
    <row r="25" s="21" customFormat="true" ht="15" hidden="true" customHeight="true" outlineLevel="0" collapsed="false">
      <c r="A25" s="31" t="n">
        <v>14</v>
      </c>
      <c r="B25" s="26"/>
      <c r="C25" s="32"/>
      <c r="D25" s="33"/>
      <c r="E25" s="33"/>
      <c r="F25" s="33"/>
      <c r="G25" s="33"/>
      <c r="H25" s="34" t="n">
        <f aca="false">F25*G25/100</f>
        <v>0</v>
      </c>
      <c r="I25" s="33"/>
      <c r="J25" s="33" t="n">
        <f aca="false">F25*I25/100</f>
        <v>0</v>
      </c>
      <c r="K25" s="33"/>
      <c r="L25" s="33" t="n">
        <f aca="false">F25*K25/100</f>
        <v>0</v>
      </c>
      <c r="M25" s="34"/>
      <c r="N25" s="34" t="n">
        <f aca="false">(F25+H25+J25+L25)*M25/100</f>
        <v>0</v>
      </c>
      <c r="O25" s="34" t="n">
        <f aca="false">(F25+H25+J25+N25+L25)*0.7</f>
        <v>0</v>
      </c>
      <c r="P25" s="33" t="n">
        <f aca="false">(F25+H25+J25+N25+L25)*0.5</f>
        <v>0</v>
      </c>
      <c r="Q25" s="35" t="n">
        <f aca="false">F25+H25+J25+N25+P25+O25</f>
        <v>0</v>
      </c>
      <c r="R25" s="33" t="n">
        <f aca="false">Q25*6</f>
        <v>0</v>
      </c>
      <c r="S25" s="33" t="n">
        <f aca="false">Q25*2.5</f>
        <v>0</v>
      </c>
      <c r="T25" s="33" t="n">
        <f aca="false">((Q25+(R25+S25)/12)*2+Q25)</f>
        <v>0</v>
      </c>
      <c r="U25" s="33" t="n">
        <f aca="false">Q25</f>
        <v>0</v>
      </c>
      <c r="V25" s="35" t="n">
        <f aca="false">(Q25*12)+R25+S25+T25+U25</f>
        <v>0</v>
      </c>
      <c r="W25" s="33" t="n">
        <f aca="false">S25</f>
        <v>0</v>
      </c>
    </row>
    <row r="26" s="21" customFormat="true" ht="15" hidden="true" customHeight="true" outlineLevel="0" collapsed="false">
      <c r="A26" s="31" t="n">
        <v>15</v>
      </c>
      <c r="B26" s="26"/>
      <c r="C26" s="32"/>
      <c r="D26" s="33"/>
      <c r="E26" s="33"/>
      <c r="F26" s="33"/>
      <c r="G26" s="33"/>
      <c r="H26" s="34" t="n">
        <f aca="false">F26*G26/100</f>
        <v>0</v>
      </c>
      <c r="I26" s="33"/>
      <c r="J26" s="33" t="n">
        <f aca="false">F26*I26/100</f>
        <v>0</v>
      </c>
      <c r="K26" s="33"/>
      <c r="L26" s="33" t="n">
        <f aca="false">F26*K26/100</f>
        <v>0</v>
      </c>
      <c r="M26" s="34"/>
      <c r="N26" s="34" t="n">
        <f aca="false">(F26+H26+J26+L26)*M26/100</f>
        <v>0</v>
      </c>
      <c r="O26" s="34" t="n">
        <f aca="false">(F26+H26+J26+N26+L26)*0.7</f>
        <v>0</v>
      </c>
      <c r="P26" s="33" t="n">
        <f aca="false">(F26+H26+J26+N26+L26)*0.5</f>
        <v>0</v>
      </c>
      <c r="Q26" s="35" t="n">
        <f aca="false">F26+H26+J26+N26+P26+O26</f>
        <v>0</v>
      </c>
      <c r="R26" s="33" t="n">
        <f aca="false">Q26*6</f>
        <v>0</v>
      </c>
      <c r="S26" s="33" t="n">
        <f aca="false">Q26*2.5</f>
        <v>0</v>
      </c>
      <c r="T26" s="33" t="n">
        <f aca="false">((Q26+(R26+S26)/12)*2+Q26)</f>
        <v>0</v>
      </c>
      <c r="U26" s="33" t="n">
        <f aca="false">Q26</f>
        <v>0</v>
      </c>
      <c r="V26" s="35" t="n">
        <f aca="false">(Q26*12)+R26+S26+T26+U26</f>
        <v>0</v>
      </c>
      <c r="W26" s="33" t="n">
        <f aca="false">S26</f>
        <v>0</v>
      </c>
    </row>
    <row r="27" s="21" customFormat="true" ht="15" hidden="true" customHeight="true" outlineLevel="0" collapsed="false">
      <c r="A27" s="31" t="n">
        <v>16</v>
      </c>
      <c r="B27" s="26"/>
      <c r="C27" s="32"/>
      <c r="D27" s="33"/>
      <c r="E27" s="33"/>
      <c r="F27" s="33"/>
      <c r="G27" s="33"/>
      <c r="H27" s="34" t="n">
        <f aca="false">F27*G27/100</f>
        <v>0</v>
      </c>
      <c r="I27" s="33"/>
      <c r="J27" s="33" t="n">
        <f aca="false">F27*I27/100</f>
        <v>0</v>
      </c>
      <c r="K27" s="33"/>
      <c r="L27" s="33" t="n">
        <f aca="false">F27*K27/100</f>
        <v>0</v>
      </c>
      <c r="M27" s="34"/>
      <c r="N27" s="34" t="n">
        <f aca="false">(F27+H27+J27+L27)*M27/100</f>
        <v>0</v>
      </c>
      <c r="O27" s="34" t="n">
        <f aca="false">(F27+H27+J27+N27+L27)*0.7</f>
        <v>0</v>
      </c>
      <c r="P27" s="33" t="n">
        <f aca="false">(F27+H27+J27+N27+L27)*0.5</f>
        <v>0</v>
      </c>
      <c r="Q27" s="35" t="n">
        <f aca="false">F27+H27+J27+N27+P27+O27</f>
        <v>0</v>
      </c>
      <c r="R27" s="33" t="n">
        <f aca="false">Q27*6</f>
        <v>0</v>
      </c>
      <c r="S27" s="33" t="n">
        <f aca="false">Q27*2.5</f>
        <v>0</v>
      </c>
      <c r="T27" s="33" t="n">
        <f aca="false">((Q27+(R27+S27)/12)*2+Q27)</f>
        <v>0</v>
      </c>
      <c r="U27" s="33" t="n">
        <f aca="false">Q27</f>
        <v>0</v>
      </c>
      <c r="V27" s="35" t="n">
        <f aca="false">(Q27*12)+R27+S27+T27+U27</f>
        <v>0</v>
      </c>
      <c r="W27" s="33" t="n">
        <f aca="false">S27</f>
        <v>0</v>
      </c>
    </row>
    <row r="28" s="21" customFormat="true" ht="15" hidden="true" customHeight="true" outlineLevel="0" collapsed="false">
      <c r="A28" s="31" t="n">
        <v>17</v>
      </c>
      <c r="B28" s="26"/>
      <c r="C28" s="32"/>
      <c r="D28" s="33"/>
      <c r="E28" s="33"/>
      <c r="F28" s="33"/>
      <c r="G28" s="33"/>
      <c r="H28" s="34" t="n">
        <f aca="false">F28*G28/100</f>
        <v>0</v>
      </c>
      <c r="I28" s="33"/>
      <c r="J28" s="33" t="n">
        <f aca="false">F28*I28/100</f>
        <v>0</v>
      </c>
      <c r="K28" s="33"/>
      <c r="L28" s="33" t="n">
        <f aca="false">F28*K28/100</f>
        <v>0</v>
      </c>
      <c r="M28" s="34"/>
      <c r="N28" s="34" t="n">
        <f aca="false">(F28+H28+J28+L28)*M28/100</f>
        <v>0</v>
      </c>
      <c r="O28" s="34" t="n">
        <f aca="false">(F28+H28+J28+N28+L28)*0.7</f>
        <v>0</v>
      </c>
      <c r="P28" s="33" t="n">
        <f aca="false">(F28+H28+J28+N28+L28)*0.5</f>
        <v>0</v>
      </c>
      <c r="Q28" s="35" t="n">
        <f aca="false">F28+H28+J28+N28+P28+O28</f>
        <v>0</v>
      </c>
      <c r="R28" s="33" t="n">
        <f aca="false">Q28*6</f>
        <v>0</v>
      </c>
      <c r="S28" s="33" t="n">
        <f aca="false">Q28*2.5</f>
        <v>0</v>
      </c>
      <c r="T28" s="33" t="n">
        <f aca="false">((Q28+(R28+S28)/12)*2+Q28)</f>
        <v>0</v>
      </c>
      <c r="U28" s="33" t="n">
        <f aca="false">Q28</f>
        <v>0</v>
      </c>
      <c r="V28" s="35" t="n">
        <f aca="false">(Q28*12)+R28+S28+T28+U28</f>
        <v>0</v>
      </c>
      <c r="W28" s="33" t="n">
        <f aca="false">S28</f>
        <v>0</v>
      </c>
    </row>
    <row r="29" s="38" customFormat="true" ht="15" hidden="false" customHeight="true" outlineLevel="0" collapsed="false">
      <c r="A29" s="29"/>
      <c r="B29" s="27" t="s">
        <v>41</v>
      </c>
      <c r="C29" s="37"/>
      <c r="D29" s="35"/>
      <c r="E29" s="35"/>
      <c r="F29" s="35" t="n">
        <f aca="false">SUM(F12:F28)</f>
        <v>4930</v>
      </c>
      <c r="G29" s="35"/>
      <c r="H29" s="35" t="n">
        <f aca="false">SUM(H12:H28)</f>
        <v>2799.5</v>
      </c>
      <c r="I29" s="35"/>
      <c r="J29" s="35" t="n">
        <f aca="false">SUM(J12:J28)</f>
        <v>827.5</v>
      </c>
      <c r="K29" s="35"/>
      <c r="L29" s="35" t="n">
        <f aca="false">SUM(L12:L28)</f>
        <v>0</v>
      </c>
      <c r="M29" s="35"/>
      <c r="N29" s="35" t="n">
        <f aca="false">SUM(N12:N28)</f>
        <v>12835.5</v>
      </c>
      <c r="O29" s="35" t="n">
        <f aca="false">SUM(O12:O28)</f>
        <v>14974.75</v>
      </c>
      <c r="P29" s="35" t="n">
        <f aca="false">SUM(P12:P28)</f>
        <v>10696.25</v>
      </c>
      <c r="Q29" s="35" t="n">
        <f aca="false">F29+H29+J29+N29+P29+O29</f>
        <v>47063.5</v>
      </c>
      <c r="R29" s="35" t="n">
        <f aca="false">SUM(R12:R28)</f>
        <v>282381</v>
      </c>
      <c r="S29" s="35" t="n">
        <f aca="false">SUM(S12:S28)</f>
        <v>117658.75</v>
      </c>
      <c r="T29" s="35" t="n">
        <f aca="false">SUM(T12:T28)</f>
        <v>207863.791666667</v>
      </c>
      <c r="U29" s="35" t="n">
        <f aca="false">SUM(U12:U28)</f>
        <v>47063.5</v>
      </c>
      <c r="V29" s="35" t="n">
        <f aca="false">SUM(V12:V28)</f>
        <v>1219729.04166667</v>
      </c>
      <c r="W29" s="35" t="n">
        <f aca="false">SUM(W12:W28)</f>
        <v>1158.74258958333</v>
      </c>
    </row>
    <row r="30" customFormat="false" ht="21" hidden="false" customHeight="true" outlineLevel="0" collapsed="false"/>
    <row r="31" customFormat="false" ht="22.5" hidden="false" customHeight="true" outlineLevel="0" collapsed="false"/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6" customFormat="false" ht="12.75" hidden="false" customHeight="true" outlineLevel="0" collapsed="false">
      <c r="A36" s="39" t="s">
        <v>42</v>
      </c>
      <c r="B36" s="39"/>
      <c r="C36" s="39"/>
      <c r="D36" s="39"/>
      <c r="E36" s="39"/>
      <c r="F36" s="39"/>
      <c r="G36" s="39"/>
    </row>
    <row r="38" customFormat="false" ht="45" hidden="false" customHeight="true" outlineLevel="0" collapsed="false"/>
    <row r="39" customFormat="false" ht="12.75" hidden="false" customHeight="true" outlineLevel="0" collapsed="false"/>
  </sheetData>
  <mergeCells count="12">
    <mergeCell ref="B1:V1"/>
    <mergeCell ref="Q3:W3"/>
    <mergeCell ref="A5:W5"/>
    <mergeCell ref="A6:W6"/>
    <mergeCell ref="A7:W7"/>
    <mergeCell ref="D9:E9"/>
    <mergeCell ref="G9:H9"/>
    <mergeCell ref="I9:J9"/>
    <mergeCell ref="K9:L9"/>
    <mergeCell ref="M9:N9"/>
    <mergeCell ref="D10:E10"/>
    <mergeCell ref="A36:G36"/>
  </mergeCells>
  <printOptions headings="false" gridLines="false" gridLinesSet="true" horizontalCentered="false" verticalCentered="false"/>
  <pageMargins left="0" right="0" top="1.1812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6" width="6.56"/>
    <col collapsed="false" customWidth="true" hidden="false" outlineLevel="0" max="3" min="3" style="15" width="41.28"/>
    <col collapsed="false" customWidth="true" hidden="false" outlineLevel="0" max="4" min="4" style="16" width="19.28"/>
    <col collapsed="false" customWidth="true" hidden="false" outlineLevel="0" max="5" min="5" style="16" width="18.28"/>
    <col collapsed="false" customWidth="true" hidden="false" outlineLevel="0" max="6" min="6" style="16" width="11.99"/>
    <col collapsed="false" customWidth="false" hidden="false" outlineLevel="0" max="257" min="7" style="15" width="9.14"/>
  </cols>
  <sheetData>
    <row r="1" s="7" customFormat="true" ht="17.25" hidden="false" customHeight="true" outlineLevel="0" collapsed="false">
      <c r="B1" s="40" t="s">
        <v>0</v>
      </c>
      <c r="C1" s="40"/>
      <c r="D1" s="40"/>
      <c r="E1" s="40"/>
      <c r="F1" s="6"/>
    </row>
    <row r="2" customFormat="false" ht="6.75" hidden="false" customHeight="true" outlineLevel="0" collapsed="false"/>
    <row r="3" customFormat="false" ht="27" hidden="false" customHeight="true" outlineLevel="0" collapsed="false">
      <c r="B3" s="41" t="s">
        <v>43</v>
      </c>
      <c r="C3" s="41"/>
      <c r="D3" s="41"/>
      <c r="E3" s="41"/>
      <c r="F3" s="12"/>
    </row>
    <row r="4" customFormat="false" ht="33" hidden="false" customHeight="true" outlineLevel="0" collapsed="false">
      <c r="E4" s="42"/>
      <c r="F4" s="42"/>
    </row>
    <row r="5" customFormat="false" ht="47.25" hidden="false" customHeight="true" outlineLevel="0" collapsed="false">
      <c r="B5" s="43" t="s">
        <v>44</v>
      </c>
      <c r="C5" s="43"/>
      <c r="D5" s="43"/>
      <c r="E5" s="43"/>
      <c r="F5" s="43"/>
    </row>
    <row r="7" customFormat="false" ht="12.75" hidden="false" customHeight="false" outlineLevel="0" collapsed="false">
      <c r="F7" s="16" t="s">
        <v>45</v>
      </c>
    </row>
    <row r="8" customFormat="false" ht="25.5" hidden="false" customHeight="true" outlineLevel="0" collapsed="false">
      <c r="B8" s="44" t="s">
        <v>46</v>
      </c>
      <c r="C8" s="44" t="s">
        <v>47</v>
      </c>
      <c r="D8" s="44" t="s">
        <v>48</v>
      </c>
      <c r="E8" s="44"/>
      <c r="F8" s="44" t="s">
        <v>49</v>
      </c>
    </row>
    <row r="9" customFormat="false" ht="15" hidden="false" customHeight="true" outlineLevel="0" collapsed="false">
      <c r="B9" s="45" t="s">
        <v>50</v>
      </c>
      <c r="C9" s="45"/>
      <c r="D9" s="45"/>
      <c r="E9" s="45"/>
      <c r="F9" s="45"/>
    </row>
    <row r="10" customFormat="false" ht="18.75" hidden="false" customHeight="true" outlineLevel="0" collapsed="false">
      <c r="B10" s="46" t="s">
        <v>51</v>
      </c>
      <c r="C10" s="46"/>
      <c r="D10" s="46"/>
      <c r="E10" s="46"/>
      <c r="F10" s="47" t="n">
        <v>66</v>
      </c>
    </row>
    <row r="11" customFormat="false" ht="24" hidden="false" customHeight="true" outlineLevel="0" collapsed="false">
      <c r="B11" s="48" t="s">
        <v>52</v>
      </c>
      <c r="C11" s="48"/>
      <c r="D11" s="48"/>
      <c r="E11" s="48"/>
      <c r="F11" s="49" t="n">
        <v>1</v>
      </c>
    </row>
    <row r="12" customFormat="false" ht="24" hidden="false" customHeight="true" outlineLevel="0" collapsed="false">
      <c r="B12" s="48" t="s">
        <v>53</v>
      </c>
      <c r="C12" s="48"/>
      <c r="D12" s="48"/>
      <c r="E12" s="48"/>
      <c r="F12" s="49" t="n">
        <v>4</v>
      </c>
    </row>
    <row r="13" customFormat="false" ht="24" hidden="false" customHeight="true" outlineLevel="0" collapsed="false">
      <c r="B13" s="48" t="s">
        <v>54</v>
      </c>
      <c r="C13" s="48"/>
      <c r="D13" s="48"/>
      <c r="E13" s="48"/>
      <c r="F13" s="49" t="n">
        <v>17</v>
      </c>
    </row>
    <row r="14" customFormat="false" ht="24" hidden="false" customHeight="true" outlineLevel="0" collapsed="false">
      <c r="B14" s="48" t="s">
        <v>55</v>
      </c>
      <c r="C14" s="48"/>
      <c r="D14" s="48"/>
      <c r="E14" s="48"/>
      <c r="F14" s="49" t="n">
        <v>39</v>
      </c>
    </row>
    <row r="15" customFormat="false" ht="24" hidden="false" customHeight="true" outlineLevel="0" collapsed="false">
      <c r="B15" s="48" t="s">
        <v>56</v>
      </c>
      <c r="C15" s="48"/>
      <c r="D15" s="48"/>
      <c r="E15" s="48"/>
      <c r="F15" s="49" t="n">
        <v>5</v>
      </c>
    </row>
    <row r="16" customFormat="false" ht="16.5" hidden="false" customHeight="true" outlineLevel="0" collapsed="false">
      <c r="B16" s="46" t="s">
        <v>57</v>
      </c>
      <c r="C16" s="46"/>
      <c r="D16" s="46"/>
      <c r="E16" s="46"/>
      <c r="F16" s="50" t="n">
        <v>66</v>
      </c>
    </row>
    <row r="17" customFormat="false" ht="18.75" hidden="false" customHeight="true" outlineLevel="0" collapsed="false">
      <c r="B17" s="51" t="s">
        <v>58</v>
      </c>
      <c r="C17" s="51"/>
      <c r="D17" s="51"/>
      <c r="E17" s="51"/>
      <c r="F17" s="51"/>
    </row>
    <row r="18" customFormat="false" ht="17.25" hidden="false" customHeight="true" outlineLevel="0" collapsed="false">
      <c r="B18" s="47" t="s">
        <v>59</v>
      </c>
      <c r="C18" s="52" t="s">
        <v>60</v>
      </c>
      <c r="D18" s="47" t="s">
        <v>61</v>
      </c>
      <c r="E18" s="47"/>
      <c r="F18" s="53" t="n">
        <v>169.28</v>
      </c>
    </row>
    <row r="19" s="54" customFormat="true" ht="17.25" hidden="false" customHeight="true" outlineLevel="0" collapsed="false">
      <c r="B19" s="55" t="s">
        <v>62</v>
      </c>
      <c r="C19" s="48" t="s">
        <v>52</v>
      </c>
      <c r="D19" s="55" t="s">
        <v>63</v>
      </c>
      <c r="E19" s="55"/>
      <c r="F19" s="56" t="n">
        <v>4.18</v>
      </c>
    </row>
    <row r="20" s="54" customFormat="true" ht="25.5" hidden="false" customHeight="true" outlineLevel="0" collapsed="false">
      <c r="B20" s="55" t="s">
        <v>64</v>
      </c>
      <c r="C20" s="48" t="s">
        <v>53</v>
      </c>
      <c r="D20" s="55"/>
      <c r="E20" s="55"/>
      <c r="F20" s="56" t="n">
        <v>15.41</v>
      </c>
    </row>
    <row r="21" s="54" customFormat="true" ht="27.75" hidden="false" customHeight="true" outlineLevel="0" collapsed="false">
      <c r="B21" s="55" t="s">
        <v>65</v>
      </c>
      <c r="C21" s="48" t="s">
        <v>54</v>
      </c>
      <c r="D21" s="55"/>
      <c r="E21" s="55"/>
      <c r="F21" s="56" t="n">
        <v>50.05</v>
      </c>
    </row>
    <row r="22" s="54" customFormat="true" ht="25.5" hidden="false" customHeight="true" outlineLevel="0" collapsed="false">
      <c r="B22" s="55" t="s">
        <v>66</v>
      </c>
      <c r="C22" s="48" t="s">
        <v>55</v>
      </c>
      <c r="D22" s="55"/>
      <c r="E22" s="55"/>
      <c r="F22" s="56" t="n">
        <v>89.99</v>
      </c>
    </row>
    <row r="23" s="54" customFormat="true" ht="25.5" hidden="false" customHeight="true" outlineLevel="0" collapsed="false">
      <c r="B23" s="55" t="s">
        <v>67</v>
      </c>
      <c r="C23" s="48" t="s">
        <v>56</v>
      </c>
      <c r="D23" s="55"/>
      <c r="E23" s="55"/>
      <c r="F23" s="56" t="n">
        <v>9.65</v>
      </c>
    </row>
    <row r="24" customFormat="false" ht="12.75" hidden="false" customHeight="true" outlineLevel="0" collapsed="false">
      <c r="B24" s="47" t="s">
        <v>68</v>
      </c>
      <c r="C24" s="52" t="s">
        <v>69</v>
      </c>
      <c r="D24" s="47" t="s">
        <v>70</v>
      </c>
      <c r="E24" s="47"/>
      <c r="F24" s="53" t="n">
        <v>2031.36</v>
      </c>
    </row>
    <row r="25" customFormat="false" ht="27" hidden="false" customHeight="true" outlineLevel="0" collapsed="false">
      <c r="B25" s="51" t="s">
        <v>71</v>
      </c>
      <c r="C25" s="51"/>
      <c r="D25" s="51"/>
      <c r="E25" s="51"/>
      <c r="F25" s="51"/>
    </row>
    <row r="26" customFormat="false" ht="28.5" hidden="false" customHeight="true" outlineLevel="0" collapsed="false">
      <c r="B26" s="57" t="s">
        <v>72</v>
      </c>
      <c r="C26" s="58" t="s">
        <v>73</v>
      </c>
      <c r="D26" s="47" t="s">
        <v>74</v>
      </c>
      <c r="E26" s="47"/>
      <c r="F26" s="59" t="n">
        <v>926.232</v>
      </c>
    </row>
    <row r="27" s="54" customFormat="true" ht="12.75" hidden="false" customHeight="false" outlineLevel="0" collapsed="false">
      <c r="B27" s="55" t="s">
        <v>75</v>
      </c>
      <c r="C27" s="48" t="s">
        <v>52</v>
      </c>
      <c r="D27" s="60" t="n">
        <v>1</v>
      </c>
      <c r="E27" s="61" t="n">
        <v>26136</v>
      </c>
      <c r="F27" s="62" t="n">
        <v>26.136</v>
      </c>
    </row>
    <row r="28" s="54" customFormat="true" ht="25.5" hidden="false" customHeight="false" outlineLevel="0" collapsed="false">
      <c r="B28" s="55" t="s">
        <v>76</v>
      </c>
      <c r="C28" s="48" t="s">
        <v>53</v>
      </c>
      <c r="D28" s="60" t="n">
        <v>4</v>
      </c>
      <c r="E28" s="61" t="n">
        <v>20592</v>
      </c>
      <c r="F28" s="62" t="n">
        <v>82.368</v>
      </c>
    </row>
    <row r="29" s="54" customFormat="true" ht="25.5" hidden="false" customHeight="false" outlineLevel="0" collapsed="false">
      <c r="B29" s="55" t="s">
        <v>77</v>
      </c>
      <c r="C29" s="48" t="s">
        <v>54</v>
      </c>
      <c r="D29" s="60" t="n">
        <v>17</v>
      </c>
      <c r="E29" s="61" t="n">
        <v>16404</v>
      </c>
      <c r="F29" s="62" t="n">
        <v>278.868</v>
      </c>
    </row>
    <row r="30" s="54" customFormat="true" ht="25.5" hidden="false" customHeight="false" outlineLevel="0" collapsed="false">
      <c r="B30" s="55" t="s">
        <v>78</v>
      </c>
      <c r="C30" s="48" t="s">
        <v>55</v>
      </c>
      <c r="D30" s="60" t="n">
        <v>39</v>
      </c>
      <c r="E30" s="61" t="n">
        <v>12720</v>
      </c>
      <c r="F30" s="62" t="n">
        <v>496.08</v>
      </c>
    </row>
    <row r="31" s="54" customFormat="true" ht="25.5" hidden="false" customHeight="false" outlineLevel="0" collapsed="false">
      <c r="B31" s="55" t="s">
        <v>79</v>
      </c>
      <c r="C31" s="48" t="s">
        <v>56</v>
      </c>
      <c r="D31" s="60" t="n">
        <v>5</v>
      </c>
      <c r="E31" s="61" t="n">
        <v>8556</v>
      </c>
      <c r="F31" s="62" t="n">
        <v>42.78</v>
      </c>
    </row>
    <row r="32" customFormat="false" ht="38.25" hidden="false" customHeight="true" outlineLevel="0" collapsed="false">
      <c r="B32" s="47" t="s">
        <v>80</v>
      </c>
      <c r="C32" s="52" t="s">
        <v>81</v>
      </c>
      <c r="D32" s="47" t="s">
        <v>82</v>
      </c>
      <c r="E32" s="47"/>
      <c r="F32" s="53" t="n">
        <v>609.408</v>
      </c>
    </row>
    <row r="33" customFormat="false" ht="39.75" hidden="false" customHeight="true" outlineLevel="0" collapsed="false">
      <c r="B33" s="47" t="s">
        <v>83</v>
      </c>
      <c r="C33" s="52" t="s">
        <v>84</v>
      </c>
      <c r="D33" s="47" t="s">
        <v>85</v>
      </c>
      <c r="E33" s="47"/>
      <c r="F33" s="53" t="n">
        <v>1916.22</v>
      </c>
    </row>
    <row r="34" s="54" customFormat="true" ht="12.75" hidden="false" customHeight="false" outlineLevel="0" collapsed="false">
      <c r="B34" s="55" t="s">
        <v>86</v>
      </c>
      <c r="C34" s="48" t="s">
        <v>52</v>
      </c>
      <c r="D34" s="62" t="n">
        <v>4.18</v>
      </c>
      <c r="E34" s="55" t="n">
        <v>22</v>
      </c>
      <c r="F34" s="62" t="n">
        <v>91.96</v>
      </c>
    </row>
    <row r="35" s="54" customFormat="true" ht="25.5" hidden="false" customHeight="false" outlineLevel="0" collapsed="false">
      <c r="B35" s="55" t="s">
        <v>87</v>
      </c>
      <c r="C35" s="48" t="s">
        <v>53</v>
      </c>
      <c r="D35" s="62" t="n">
        <v>15.41</v>
      </c>
      <c r="E35" s="55" t="n">
        <v>16</v>
      </c>
      <c r="F35" s="62" t="n">
        <v>246.56</v>
      </c>
    </row>
    <row r="36" s="54" customFormat="true" ht="25.5" hidden="false" customHeight="false" outlineLevel="0" collapsed="false">
      <c r="B36" s="55" t="s">
        <v>88</v>
      </c>
      <c r="C36" s="48" t="s">
        <v>54</v>
      </c>
      <c r="D36" s="62" t="n">
        <v>50.05</v>
      </c>
      <c r="E36" s="55" t="n">
        <v>12</v>
      </c>
      <c r="F36" s="62" t="n">
        <v>600.6</v>
      </c>
    </row>
    <row r="37" s="54" customFormat="true" ht="25.5" hidden="false" customHeight="false" outlineLevel="0" collapsed="false">
      <c r="B37" s="55" t="s">
        <v>89</v>
      </c>
      <c r="C37" s="48" t="s">
        <v>55</v>
      </c>
      <c r="D37" s="62" t="n">
        <v>89.99</v>
      </c>
      <c r="E37" s="55" t="n">
        <v>10</v>
      </c>
      <c r="F37" s="62" t="n">
        <v>899.9</v>
      </c>
    </row>
    <row r="38" s="54" customFormat="true" ht="25.5" hidden="false" customHeight="false" outlineLevel="0" collapsed="false">
      <c r="B38" s="55" t="s">
        <v>90</v>
      </c>
      <c r="C38" s="48" t="s">
        <v>56</v>
      </c>
      <c r="D38" s="62" t="n">
        <v>9.65</v>
      </c>
      <c r="E38" s="55" t="n">
        <v>8</v>
      </c>
      <c r="F38" s="62" t="n">
        <v>77.2</v>
      </c>
    </row>
    <row r="39" customFormat="false" ht="20.25" hidden="false" customHeight="true" outlineLevel="0" collapsed="false">
      <c r="B39" s="47" t="s">
        <v>91</v>
      </c>
      <c r="C39" s="46" t="s">
        <v>92</v>
      </c>
      <c r="D39" s="47" t="s">
        <v>93</v>
      </c>
      <c r="E39" s="47"/>
      <c r="F39" s="53" t="n">
        <v>65.6</v>
      </c>
    </row>
    <row r="40" customFormat="false" ht="25.5" hidden="false" customHeight="false" outlineLevel="0" collapsed="false">
      <c r="B40" s="47"/>
      <c r="C40" s="46"/>
      <c r="D40" s="63" t="s">
        <v>94</v>
      </c>
      <c r="E40" s="63" t="s">
        <v>95</v>
      </c>
      <c r="F40" s="53"/>
    </row>
    <row r="41" customFormat="false" ht="12.75" hidden="false" customHeight="false" outlineLevel="0" collapsed="false">
      <c r="B41" s="47"/>
      <c r="C41" s="46"/>
      <c r="D41" s="63" t="n">
        <v>8</v>
      </c>
      <c r="E41" s="64" t="n">
        <v>8.2</v>
      </c>
      <c r="F41" s="53"/>
    </row>
    <row r="42" customFormat="false" ht="65.25" hidden="false" customHeight="true" outlineLevel="0" collapsed="false">
      <c r="B42" s="47" t="s">
        <v>96</v>
      </c>
      <c r="C42" s="52" t="s">
        <v>97</v>
      </c>
      <c r="D42" s="47" t="s">
        <v>85</v>
      </c>
      <c r="E42" s="47"/>
      <c r="F42" s="53" t="n">
        <v>3276.12</v>
      </c>
    </row>
    <row r="43" s="54" customFormat="true" ht="12.75" hidden="false" customHeight="false" outlineLevel="0" collapsed="false">
      <c r="B43" s="55" t="s">
        <v>98</v>
      </c>
      <c r="C43" s="48" t="s">
        <v>52</v>
      </c>
      <c r="D43" s="62" t="n">
        <v>4.18</v>
      </c>
      <c r="E43" s="55" t="n">
        <v>24.5</v>
      </c>
      <c r="F43" s="62" t="n">
        <v>102.41</v>
      </c>
    </row>
    <row r="44" s="54" customFormat="true" ht="25.5" hidden="false" customHeight="false" outlineLevel="0" collapsed="false">
      <c r="B44" s="55" t="s">
        <v>99</v>
      </c>
      <c r="C44" s="48" t="s">
        <v>53</v>
      </c>
      <c r="D44" s="62" t="n">
        <v>15.41</v>
      </c>
      <c r="E44" s="55" t="n">
        <v>22</v>
      </c>
      <c r="F44" s="62" t="n">
        <v>339.02</v>
      </c>
    </row>
    <row r="45" s="54" customFormat="true" ht="25.5" hidden="false" customHeight="false" outlineLevel="0" collapsed="false">
      <c r="B45" s="65" t="s">
        <v>100</v>
      </c>
      <c r="C45" s="48" t="s">
        <v>54</v>
      </c>
      <c r="D45" s="62" t="n">
        <v>50.05</v>
      </c>
      <c r="E45" s="55" t="n">
        <v>20</v>
      </c>
      <c r="F45" s="62" t="n">
        <v>1001</v>
      </c>
    </row>
    <row r="46" s="54" customFormat="true" ht="25.5" hidden="false" customHeight="false" outlineLevel="0" collapsed="false">
      <c r="B46" s="55" t="s">
        <v>101</v>
      </c>
      <c r="C46" s="48" t="s">
        <v>55</v>
      </c>
      <c r="D46" s="62" t="n">
        <v>89.99</v>
      </c>
      <c r="E46" s="55" t="n">
        <v>18.5</v>
      </c>
      <c r="F46" s="62" t="n">
        <v>1664.815</v>
      </c>
    </row>
    <row r="47" s="54" customFormat="true" ht="25.5" hidden="false" customHeight="false" outlineLevel="0" collapsed="false">
      <c r="B47" s="55" t="s">
        <v>102</v>
      </c>
      <c r="C47" s="48" t="s">
        <v>56</v>
      </c>
      <c r="D47" s="62" t="n">
        <v>9.65</v>
      </c>
      <c r="E47" s="55" t="n">
        <v>17.5</v>
      </c>
      <c r="F47" s="62" t="n">
        <v>168.875</v>
      </c>
    </row>
    <row r="48" customFormat="false" ht="36" hidden="false" customHeight="true" outlineLevel="0" collapsed="false">
      <c r="B48" s="47" t="s">
        <v>103</v>
      </c>
      <c r="C48" s="52" t="s">
        <v>104</v>
      </c>
      <c r="D48" s="47" t="s">
        <v>85</v>
      </c>
      <c r="E48" s="47"/>
      <c r="F48" s="53" t="n">
        <v>5719.205</v>
      </c>
    </row>
    <row r="49" customFormat="false" ht="12.75" hidden="false" customHeight="false" outlineLevel="0" collapsed="false">
      <c r="B49" s="63" t="s">
        <v>105</v>
      </c>
      <c r="C49" s="48" t="s">
        <v>52</v>
      </c>
      <c r="D49" s="62" t="n">
        <v>4.18</v>
      </c>
      <c r="E49" s="55" t="n">
        <v>38.5</v>
      </c>
      <c r="F49" s="66" t="n">
        <v>160.93</v>
      </c>
    </row>
    <row r="50" customFormat="false" ht="25.5" hidden="false" customHeight="false" outlineLevel="0" collapsed="false">
      <c r="B50" s="63" t="s">
        <v>106</v>
      </c>
      <c r="C50" s="48" t="s">
        <v>53</v>
      </c>
      <c r="D50" s="62" t="n">
        <v>15.41</v>
      </c>
      <c r="E50" s="55" t="n">
        <v>37.5</v>
      </c>
      <c r="F50" s="66" t="n">
        <v>577.875</v>
      </c>
    </row>
    <row r="51" customFormat="false" ht="25.5" hidden="false" customHeight="false" outlineLevel="0" collapsed="false">
      <c r="B51" s="63" t="s">
        <v>107</v>
      </c>
      <c r="C51" s="48" t="s">
        <v>54</v>
      </c>
      <c r="D51" s="62" t="n">
        <v>50.05</v>
      </c>
      <c r="E51" s="55" t="n">
        <v>35</v>
      </c>
      <c r="F51" s="66" t="n">
        <v>1751.75</v>
      </c>
    </row>
    <row r="52" customFormat="false" ht="35.25" hidden="false" customHeight="true" outlineLevel="0" collapsed="false">
      <c r="B52" s="63" t="s">
        <v>108</v>
      </c>
      <c r="C52" s="48" t="s">
        <v>55</v>
      </c>
      <c r="D52" s="62" t="n">
        <v>89.99</v>
      </c>
      <c r="E52" s="55" t="n">
        <v>32.5</v>
      </c>
      <c r="F52" s="66" t="n">
        <v>2924.675</v>
      </c>
    </row>
    <row r="53" customFormat="false" ht="33.75" hidden="false" customHeight="true" outlineLevel="0" collapsed="false">
      <c r="B53" s="63" t="s">
        <v>109</v>
      </c>
      <c r="C53" s="48" t="s">
        <v>56</v>
      </c>
      <c r="D53" s="62" t="n">
        <v>9.65</v>
      </c>
      <c r="E53" s="55" t="n">
        <v>31.5</v>
      </c>
      <c r="F53" s="66" t="n">
        <v>303.975</v>
      </c>
    </row>
    <row r="54" customFormat="false" ht="12.75" hidden="false" customHeight="true" outlineLevel="0" collapsed="false">
      <c r="B54" s="67" t="s">
        <v>110</v>
      </c>
      <c r="C54" s="67" t="s">
        <v>111</v>
      </c>
      <c r="D54" s="67" t="s">
        <v>112</v>
      </c>
      <c r="E54" s="67"/>
      <c r="F54" s="68" t="n">
        <v>14544.145</v>
      </c>
    </row>
    <row r="55" customFormat="false" ht="12.75" hidden="false" customHeight="true" outlineLevel="0" collapsed="false">
      <c r="B55" s="51" t="s">
        <v>113</v>
      </c>
      <c r="C55" s="51"/>
      <c r="D55" s="51"/>
      <c r="E55" s="51"/>
      <c r="F55" s="51"/>
    </row>
    <row r="56" customFormat="false" ht="12.75" hidden="false" customHeight="true" outlineLevel="0" collapsed="false">
      <c r="B56" s="44" t="s">
        <v>114</v>
      </c>
      <c r="C56" s="69" t="s">
        <v>115</v>
      </c>
      <c r="D56" s="44" t="s">
        <v>116</v>
      </c>
      <c r="E56" s="44"/>
      <c r="F56" s="70" t="n">
        <v>10180.9015</v>
      </c>
    </row>
    <row r="57" customFormat="false" ht="38.25" hidden="false" customHeight="true" outlineLevel="0" collapsed="false">
      <c r="B57" s="44" t="s">
        <v>117</v>
      </c>
      <c r="C57" s="69" t="s">
        <v>118</v>
      </c>
      <c r="D57" s="44" t="s">
        <v>119</v>
      </c>
      <c r="E57" s="44"/>
      <c r="F57" s="70" t="n">
        <v>7272.0725</v>
      </c>
    </row>
    <row r="58" customFormat="false" ht="12.75" hidden="false" customHeight="true" outlineLevel="0" collapsed="false">
      <c r="B58" s="71" t="s">
        <v>120</v>
      </c>
      <c r="C58" s="71" t="s">
        <v>121</v>
      </c>
      <c r="D58" s="71" t="s">
        <v>122</v>
      </c>
      <c r="E58" s="71"/>
      <c r="F58" s="72" t="n">
        <v>31997.119</v>
      </c>
    </row>
    <row r="59" customFormat="false" ht="12.75" hidden="false" customHeight="true" outlineLevel="0" collapsed="false">
      <c r="B59" s="71" t="s">
        <v>123</v>
      </c>
      <c r="C59" s="71" t="s">
        <v>124</v>
      </c>
      <c r="D59" s="71" t="s">
        <v>125</v>
      </c>
      <c r="E59" s="71"/>
      <c r="F59" s="72" t="n">
        <v>2666.42658333333</v>
      </c>
    </row>
    <row r="60" customFormat="false" ht="25.5" hidden="false" customHeight="true" outlineLevel="0" collapsed="false">
      <c r="B60" s="73" t="s">
        <v>126</v>
      </c>
      <c r="C60" s="74" t="s">
        <v>127</v>
      </c>
      <c r="D60" s="73" t="s">
        <v>128</v>
      </c>
      <c r="E60" s="73"/>
      <c r="F60" s="75" t="n">
        <v>6666.06645833333</v>
      </c>
    </row>
    <row r="61" customFormat="false" ht="51" hidden="false" customHeight="true" outlineLevel="0" collapsed="false">
      <c r="B61" s="73" t="s">
        <v>129</v>
      </c>
      <c r="C61" s="74" t="s">
        <v>130</v>
      </c>
      <c r="D61" s="73" t="s">
        <v>131</v>
      </c>
      <c r="E61" s="73"/>
      <c r="F61" s="75" t="n">
        <v>11276.7624253472</v>
      </c>
    </row>
    <row r="62" customFormat="false" ht="25.5" hidden="false" customHeight="true" outlineLevel="0" collapsed="false">
      <c r="B62" s="73" t="s">
        <v>132</v>
      </c>
      <c r="C62" s="74" t="s">
        <v>133</v>
      </c>
      <c r="D62" s="73" t="s">
        <v>134</v>
      </c>
      <c r="E62" s="73"/>
      <c r="F62" s="75" t="n">
        <v>2065.80458333333</v>
      </c>
    </row>
    <row r="63" customFormat="false" ht="19.5" hidden="false" customHeight="true" outlineLevel="0" collapsed="false">
      <c r="B63" s="76" t="s">
        <v>135</v>
      </c>
      <c r="C63" s="71" t="s">
        <v>136</v>
      </c>
      <c r="D63" s="76" t="s">
        <v>137</v>
      </c>
      <c r="E63" s="76"/>
      <c r="F63" s="77" t="n">
        <v>52005.7524670139</v>
      </c>
    </row>
    <row r="64" customFormat="false" ht="19.5" hidden="false" customHeight="true" outlineLevel="0" collapsed="false">
      <c r="B64" s="76" t="s">
        <v>138</v>
      </c>
      <c r="C64" s="71" t="s">
        <v>139</v>
      </c>
      <c r="D64" s="76" t="s">
        <v>140</v>
      </c>
      <c r="E64" s="76"/>
      <c r="F64" s="77" t="n">
        <v>48700.8389034876</v>
      </c>
    </row>
    <row r="65" customFormat="false" ht="25.5" hidden="false" customHeight="true" outlineLevel="0" collapsed="false">
      <c r="B65" s="78" t="s">
        <v>141</v>
      </c>
      <c r="C65" s="78"/>
      <c r="D65" s="78"/>
      <c r="E65" s="78"/>
      <c r="F65" s="70" t="n">
        <v>61490.9582114743</v>
      </c>
    </row>
    <row r="66" customFormat="false" ht="25.5" hidden="false" customHeight="true" outlineLevel="0" collapsed="false">
      <c r="B66" s="78" t="s">
        <v>142</v>
      </c>
      <c r="C66" s="78"/>
      <c r="D66" s="78"/>
      <c r="E66" s="78"/>
      <c r="F66" s="70" t="n">
        <v>61490.9582114743</v>
      </c>
    </row>
    <row r="69" customFormat="false" ht="25.5" hidden="false" customHeight="true" outlineLevel="0" collapsed="false">
      <c r="B69" s="79" t="s">
        <v>143</v>
      </c>
      <c r="C69" s="79"/>
      <c r="D69" s="79"/>
      <c r="E69" s="79"/>
      <c r="F69" s="79"/>
    </row>
    <row r="71" customFormat="false" ht="20.25" hidden="false" customHeight="true" outlineLevel="0" collapsed="false"/>
    <row r="80" customFormat="false" ht="12.75" hidden="false" customHeight="true" outlineLevel="0" collapsed="false">
      <c r="B80" s="39" t="s">
        <v>42</v>
      </c>
      <c r="C80" s="39"/>
    </row>
  </sheetData>
  <mergeCells count="41">
    <mergeCell ref="B1:E1"/>
    <mergeCell ref="B3:E3"/>
    <mergeCell ref="B5:F5"/>
    <mergeCell ref="D8:E8"/>
    <mergeCell ref="B9:F9"/>
    <mergeCell ref="B10:E10"/>
    <mergeCell ref="B11:E11"/>
    <mergeCell ref="B12:E12"/>
    <mergeCell ref="B13:E13"/>
    <mergeCell ref="B14:E14"/>
    <mergeCell ref="B15:E15"/>
    <mergeCell ref="B16:E16"/>
    <mergeCell ref="B17:F17"/>
    <mergeCell ref="D18:E18"/>
    <mergeCell ref="D19:E23"/>
    <mergeCell ref="D24:E24"/>
    <mergeCell ref="B25:F25"/>
    <mergeCell ref="D26:E26"/>
    <mergeCell ref="D32:E32"/>
    <mergeCell ref="D33:E33"/>
    <mergeCell ref="B39:B41"/>
    <mergeCell ref="C39:C41"/>
    <mergeCell ref="D39:E39"/>
    <mergeCell ref="F39:F41"/>
    <mergeCell ref="D42:E42"/>
    <mergeCell ref="D48:E48"/>
    <mergeCell ref="D54:E54"/>
    <mergeCell ref="B55:F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B65:E65"/>
    <mergeCell ref="B66:E66"/>
    <mergeCell ref="B69:F69"/>
    <mergeCell ref="B80:C80"/>
  </mergeCells>
  <printOptions headings="false" gridLines="false" gridLinesSet="true" horizontalCentered="false" verticalCentered="false"/>
  <pageMargins left="0.65" right="0.15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na</cp:lastModifiedBy>
  <cp:lastPrinted>2010-11-12T14:57:53Z</cp:lastPrinted>
  <dcterms:modified xsi:type="dcterms:W3CDTF">2010-11-16T09:07:03Z</dcterms:modified>
  <cp:revision>0</cp:revision>
  <dc:subject/>
  <dc:title/>
</cp:coreProperties>
</file>