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v1bvyumsqh02d2hwuje5xik5uk" sheetId="1" state="hidden" r:id="rId2"/>
    <sheet name="231" sheetId="2" state="visible" r:id="rId3"/>
    <sheet name="КС от 21.06.2002" sheetId="3" state="visible" r:id="rId4"/>
    <sheet name="КС от 29.03.2007" sheetId="4" state="visible" r:id="rId5"/>
    <sheet name="бюджетный кредит ХМАО" sheetId="5" state="visible" r:id="rId6"/>
    <sheet name="кредит, кредитной организации" sheetId="6" state="visible" r:id="rId7"/>
  </sheets>
  <definedNames>
    <definedName function="false" hidden="false" localSheetId="1" name="_xlnm.Print_Area" vbProcedure="false">'231'!$A$1:$G$20</definedName>
    <definedName function="false" hidden="false" localSheetId="2" name="_xlnm.Print_Area" vbProcedure="false">'КС от 21.06.2002'!$A$1:$K$35</definedName>
    <definedName function="false" hidden="false" localSheetId="2" name="_xlnm.Print_Titles" vbProcedure="false">'КС от 21.06.2002'!$A:$B,'КС от 21.06.2002'!$2:$6</definedName>
    <definedName function="false" hidden="false" localSheetId="3" name="_xlnm.Print_Area" vbProcedure="false">'КС от 29.03.2007'!$A$1:$Q$33</definedName>
    <definedName function="false" hidden="false" localSheetId="3" name="_xlnm.Print_Titles" vbProcedure="false">'КС от 29.03.2007'!$A:$B</definedName>
    <definedName function="false" hidden="false" name="bbi1iepey541b3erm5gspvzrtk" vbProcedure="false">v1bvyumsqh02d2hwuje5xik5uk!$AA$20:$A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</definedName>
    <definedName function="false" hidden="false" name="hxw0shfsad1bl0w3rcqndiwdqc" vbProcedure="false">v1bvyumsqh02d2hwuje5xik5uk!$D$20:$Y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Z$21:$Z$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Z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Y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64">
  <si>
    <t xml:space="preserve">{CC57F8AC-4A35-417E-A5A2-925061E263AB}</t>
  </si>
  <si>
    <t xml:space="preserve">18=0,49=0,12=0,342=0,38=0,448=0,30=0</t>
  </si>
  <si>
    <t xml:space="preserve">[RowID]</t>
  </si>
  <si>
    <t xml:space="preserve">24764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FullBusinessCode_9</t>
  </si>
  <si>
    <t xml:space="preserve">{E3A4978C-D3C5-40AA-833F-A44D72CD3EA2}</t>
  </si>
  <si>
    <t xml:space="preserve">{23AAB61A-5A7D-40C0-80A1-2AF2AFCBB800}</t>
  </si>
  <si>
    <t xml:space="preserve">{6A060AF7-FF6E-457F-9898-EF14000BC7D1}</t>
  </si>
  <si>
    <t xml:space="preserve">{8D4DC36E-EE63-4880-AFC3-05D783799C50}</t>
  </si>
  <si>
    <t xml:space="preserve">{ABA2F9C6-D015-4E91-9F28-51659D8FE2A4}</t>
  </si>
  <si>
    <t xml:space="preserve">{479D049E-89EA-42A1-87E1-2652FDDCE3CE}</t>
  </si>
  <si>
    <t xml:space="preserve">{BEC95CA2-DD98-4139-8828-93AAAC4C8A7E}</t>
  </si>
  <si>
    <t xml:space="preserve">{4D309635-5C67-4F53-98F6-74CAF430C826}</t>
  </si>
  <si>
    <t xml:space="preserve">{22E5D36D-CABB-4A54-88C8-02211ECBD3CC}</t>
  </si>
  <si>
    <t xml:space="preserve">CLS_F_Description_8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FULLBUSINESSCODE_9</t>
  </si>
  <si>
    <t xml:space="preserve">RG_23_1</t>
  </si>
  <si>
    <t xml:space="preserve">RG_28_1</t>
  </si>
  <si>
    <t xml:space="preserve">RG_38_1</t>
  </si>
  <si>
    <t xml:space="preserve">RG_33_1</t>
  </si>
  <si>
    <t xml:space="preserve">EXPR_68</t>
  </si>
  <si>
    <t xml:space="preserve">RG_43_1</t>
  </si>
  <si>
    <t xml:space="preserve">RG_48_1</t>
  </si>
  <si>
    <t xml:space="preserve">RG_53_1</t>
  </si>
  <si>
    <t xml:space="preserve">RG_58_1</t>
  </si>
  <si>
    <t xml:space="preserve">CLS_F_DESCRIPTION_8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CLS_S_69</t>
  </si>
  <si>
    <t xml:space="preserve">PZ</t>
  </si>
  <si>
    <t xml:space="preserve">P</t>
  </si>
  <si>
    <t xml:space="preserve">PZ6</t>
  </si>
  <si>
    <t xml:space="preserve">PE</t>
  </si>
  <si>
    <t xml:space="preserve">PZU</t>
  </si>
  <si>
    <t xml:space="preserve">PZZ</t>
  </si>
  <si>
    <t xml:space="preserve">PRP</t>
  </si>
  <si>
    <t xml:space="preserve">PZRZ</t>
  </si>
  <si>
    <t xml:space="preserve">PYR</t>
  </si>
  <si>
    <t xml:space="preserve">Департамент финансов Администрации г.Сургута</t>
  </si>
  <si>
    <t xml:space="preserve">КОСГУ 231 "Обслуживание внутреннего долга"</t>
  </si>
  <si>
    <t xml:space="preserve">Расчет расходов на обслуживание внутреннего долга</t>
  </si>
  <si>
    <t xml:space="preserve">№ п/п</t>
  </si>
  <si>
    <t xml:space="preserve">Долговые обязательства</t>
  </si>
  <si>
    <t xml:space="preserve">2011 год</t>
  </si>
  <si>
    <t xml:space="preserve">2012 год</t>
  </si>
  <si>
    <t xml:space="preserve">2013 год</t>
  </si>
  <si>
    <t xml:space="preserve">2</t>
  </si>
  <si>
    <t xml:space="preserve">Оплата процентов и комиссии за обязательства по Кредитному соглашению с Европейским банком реконструкции и развития от 21.06.2002 г.</t>
  </si>
  <si>
    <t xml:space="preserve">Оплата процентов и комиссии за обязательства по Кредитному соглашению с Европейским банком реконструкции и развития от 29.03.2007 г.</t>
  </si>
  <si>
    <t xml:space="preserve">Оплата процентов по бюджетному кредиту ХМАО</t>
  </si>
  <si>
    <t xml:space="preserve">Оплата процентов за кредиты полученные от кредитных организаций внутри страны</t>
  </si>
  <si>
    <t xml:space="preserve">Итого</t>
  </si>
  <si>
    <t xml:space="preserve">исп.Филиппова Т.А.</t>
  </si>
  <si>
    <t xml:space="preserve">Уточненный план выплат по Кредиту ЕБРР для целей Проекта развития коммунальных служб города</t>
  </si>
  <si>
    <t xml:space="preserve">В рублях</t>
  </si>
  <si>
    <t xml:space="preserve">ВСЕГО:</t>
  </si>
  <si>
    <t xml:space="preserve">Основные условия кредита</t>
  </si>
  <si>
    <t xml:space="preserve">1 кв</t>
  </si>
  <si>
    <t xml:space="preserve">2 кв</t>
  </si>
  <si>
    <t xml:space="preserve">3 кв</t>
  </si>
  <si>
    <t xml:space="preserve">4 кв</t>
  </si>
  <si>
    <t xml:space="preserve">1кв.</t>
  </si>
  <si>
    <t xml:space="preserve">2кв.</t>
  </si>
  <si>
    <t xml:space="preserve">Сумма кредита, руб.</t>
  </si>
  <si>
    <t xml:space="preserve">Дата первой фиксации</t>
  </si>
  <si>
    <t xml:space="preserve">Дата второй фиксации</t>
  </si>
  <si>
    <t xml:space="preserve">Базовая процентная  ставка</t>
  </si>
  <si>
    <t xml:space="preserve">Маржа процентной ставки</t>
  </si>
  <si>
    <t xml:space="preserve">Фиксированная процентная ставка на 16.12.2009</t>
  </si>
  <si>
    <t xml:space="preserve">Фиксированная процентная ставка на 12.05.2010</t>
  </si>
  <si>
    <t xml:space="preserve">Процентная ставка 11-12 годы</t>
  </si>
  <si>
    <t xml:space="preserve">Комиссия за невыборку</t>
  </si>
  <si>
    <t xml:space="preserve">Механизм расчета</t>
  </si>
  <si>
    <t xml:space="preserve">Прогнозируемые даты выборки средств кредита</t>
  </si>
  <si>
    <t xml:space="preserve">Выборка  средств  кредита</t>
  </si>
  <si>
    <t xml:space="preserve">Выбрано средств всего</t>
  </si>
  <si>
    <t xml:space="preserve">Погашение основного долга</t>
  </si>
  <si>
    <t xml:space="preserve">Погашено всего</t>
  </si>
  <si>
    <t xml:space="preserve">Сумма кредита в пользовании</t>
  </si>
  <si>
    <t xml:space="preserve">Дата уплаты процентов</t>
  </si>
  <si>
    <t xml:space="preserve">Оплата  процентов </t>
  </si>
  <si>
    <t xml:space="preserve">Дата уплаты комиссии</t>
  </si>
  <si>
    <t xml:space="preserve">Оплата  комиссии за невыборку (начисляется на невыбранную сумму кредита)</t>
  </si>
  <si>
    <t xml:space="preserve">Оплата комиссии за предоставление  кредита</t>
  </si>
  <si>
    <t xml:space="preserve">Пени за просроченный платеж</t>
  </si>
  <si>
    <t xml:space="preserve">Обслуживание долга (всего)</t>
  </si>
  <si>
    <t xml:space="preserve">Всего  годовой платеж (основная сумма, %, комиссии)</t>
  </si>
  <si>
    <t xml:space="preserve">Исполнитель</t>
  </si>
  <si>
    <t xml:space="preserve">Начальник отдела управления муниципальным долгом</t>
  </si>
  <si>
    <t xml:space="preserve">Филиппова Т.А.</t>
  </si>
  <si>
    <t xml:space="preserve">тел.: 52-20-65</t>
  </si>
  <si>
    <t xml:space="preserve">Уточненный план выплат по кредиту ЕБРР для целей Проекта реконструкции жилищного фонда г. Сургута</t>
  </si>
  <si>
    <t xml:space="preserve">руб.</t>
  </si>
  <si>
    <t xml:space="preserve">Сумма кредита, евро</t>
  </si>
  <si>
    <t xml:space="preserve">Сумма кредита Транш А</t>
  </si>
  <si>
    <t xml:space="preserve">Сумма кредита Транш В</t>
  </si>
  <si>
    <t xml:space="preserve">Процентная  ставка, 2009</t>
  </si>
  <si>
    <t xml:space="preserve">Процентная  ставка, 3 кв 2010</t>
  </si>
  <si>
    <t xml:space="preserve">Процентная  ставка, 2011-2013</t>
  </si>
  <si>
    <t xml:space="preserve">Комиссия за предоставление кредита</t>
  </si>
  <si>
    <t xml:space="preserve">Комиссия за обязательство транш А, транш В с 2009г.</t>
  </si>
  <si>
    <t xml:space="preserve">Комиссия за обязательство транш В до 2009г.</t>
  </si>
  <si>
    <t xml:space="preserve">Дата изменения комиссии по траншу В</t>
  </si>
  <si>
    <t xml:space="preserve">Выборка  средств  кредита Транш А</t>
  </si>
  <si>
    <t xml:space="preserve">Погашение основной суммы Транш А</t>
  </si>
  <si>
    <t xml:space="preserve">Транш А</t>
  </si>
  <si>
    <t xml:space="preserve">Ежегодная комиссия за управление Кредитом, евро</t>
  </si>
  <si>
    <t xml:space="preserve">Оплата вознаграждения за оценку Проекта, евро</t>
  </si>
  <si>
    <t xml:space="preserve">Оплата процентов за просроченный платеж</t>
  </si>
  <si>
    <t xml:space="preserve">Исполнитель:</t>
  </si>
  <si>
    <t xml:space="preserve">Тел.: 52-20-65</t>
  </si>
  <si>
    <t xml:space="preserve">График возврата кредита и уплаты процентов за пользование бюджетным кредитом, 
запланированного к привлечению на 2011-2012 годы
</t>
  </si>
  <si>
    <t xml:space="preserve">Кредитор:</t>
  </si>
  <si>
    <t xml:space="preserve">Департамент финансов Ханты-Мансийского автономного округа - Югры</t>
  </si>
  <si>
    <t xml:space="preserve">Заемщик:</t>
  </si>
  <si>
    <t xml:space="preserve">Администрация муниципального образования городской округ город Сургут</t>
  </si>
  <si>
    <t xml:space="preserve">Дата выдачи кредита</t>
  </si>
  <si>
    <t xml:space="preserve">Срок возврата</t>
  </si>
  <si>
    <t xml:space="preserve">Сумма кредита подлежащая к возврату по сроку, руб.</t>
  </si>
  <si>
    <t xml:space="preserve">Сумма кредита в пользовании, руб.</t>
  </si>
  <si>
    <t xml:space="preserve">Дата начисления процентов </t>
  </si>
  <si>
    <t xml:space="preserve">Количество дней пользования кредитом, дни</t>
  </si>
  <si>
    <t xml:space="preserve">Ставка рефинансирования </t>
  </si>
  <si>
    <t xml:space="preserve">Ставка процента,% </t>
  </si>
  <si>
    <t xml:space="preserve">Сумма начисленных процентов за пользование кредитом, руб.</t>
  </si>
  <si>
    <t xml:space="preserve">Сумма начисленных процентов за пользование кредитом, нарастающим итогом, руб.</t>
  </si>
  <si>
    <t xml:space="preserve">Итого 2011 год</t>
  </si>
  <si>
    <t xml:space="preserve">Итого 2012 год</t>
  </si>
  <si>
    <t xml:space="preserve">Всего</t>
  </si>
  <si>
    <t xml:space="preserve">График возврата кредита и уплаты процентов за пользование кредитом 
от кредитных организаций внутри страны на 2011-2013 годы
</t>
  </si>
  <si>
    <t xml:space="preserve">Кредитная организация в РФ</t>
  </si>
  <si>
    <t xml:space="preserve">Сумма начисленных процентов за пользование кредитом нарастающим итогом, руб.</t>
  </si>
  <si>
    <t xml:space="preserve">Итого 2013 год</t>
  </si>
  <si>
    <t xml:space="preserve">Итого 2014 год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_-* #,##0_р_._-;\-* #,##0_р_._-;_-* \-??_р_._-;_-@_-"/>
    <numFmt numFmtId="170" formatCode="dd/mm/yy;@"/>
    <numFmt numFmtId="171" formatCode="0.00%"/>
    <numFmt numFmtId="172" formatCode="[$-409]m/d/yyyy"/>
    <numFmt numFmtId="173" formatCode="#,##0.00"/>
    <numFmt numFmtId="174" formatCode="_-* #,##0.00_р_._-;\-* #,##0.00_р_._-;_-* \-_р_._-;_-@_-"/>
    <numFmt numFmtId="175" formatCode="_-* #,##0_р_._-;\-* #,##0_р_._-;_-* \-_р_._-;_-@_-"/>
    <numFmt numFmtId="176" formatCode="_(* #,##0_);_(* \(#,##0\);_(* \-??_);_(@_)"/>
    <numFmt numFmtId="177" formatCode="0"/>
    <numFmt numFmtId="178" formatCode="#,##0_р_."/>
    <numFmt numFmtId="179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3366FF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20"/>
      <name val="Times New Roman"/>
      <family val="1"/>
    </font>
    <font>
      <b val="true"/>
      <sz val="14"/>
      <name val="Times New Roman"/>
      <family val="1"/>
    </font>
    <font>
      <sz val="14"/>
      <color rgb="FF3366FF"/>
      <name val="Times New Roman"/>
      <family val="1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6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7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9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8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5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9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8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5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5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8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1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1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3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7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26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27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28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9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8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5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29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3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31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18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15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29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3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31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10-2012 первые 150" xfId="55"/>
    <cellStyle name="Обычный_КС от 21.06.2002" xfId="56"/>
    <cellStyle name="Обычный_Расходы по обслуживанию долга 09.03.10" xfId="57"/>
    <cellStyle name="Обычный_график выплат до 201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Финансовый_ФИН МОДЕЛЬ жил проект 250906" xfId="64"/>
    <cellStyle name="Финансовый_график выплат до 2012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0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3397</v>
      </c>
    </row>
    <row r="16" customFormat="false" ht="12.75" hidden="false" customHeight="false" outlineLevel="0" collapsed="false">
      <c r="A16" s="2" t="n">
        <v>2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  <c r="Y19" s="1" t="s">
        <v>27</v>
      </c>
    </row>
    <row r="20" customFormat="false" ht="12.75" hidden="false" customHeight="false" outlineLevel="0" collapsed="false">
      <c r="C20" s="1" t="n">
        <v>0.533424019813538</v>
      </c>
      <c r="D20" s="1" t="s">
        <v>28</v>
      </c>
      <c r="E20" s="1" t="s">
        <v>29</v>
      </c>
      <c r="F20" s="1" t="s">
        <v>30</v>
      </c>
      <c r="G20" s="1" t="s">
        <v>31</v>
      </c>
      <c r="H20" s="1" t="s">
        <v>32</v>
      </c>
      <c r="I20" s="1" t="s">
        <v>33</v>
      </c>
      <c r="J20" s="1" t="s">
        <v>34</v>
      </c>
      <c r="K20" s="1" t="s">
        <v>35</v>
      </c>
      <c r="L20" s="1" t="s">
        <v>36</v>
      </c>
      <c r="M20" s="1" t="s">
        <v>37</v>
      </c>
      <c r="N20" s="1" t="s">
        <v>38</v>
      </c>
      <c r="O20" s="1" t="s">
        <v>39</v>
      </c>
      <c r="P20" s="1" t="s">
        <v>40</v>
      </c>
      <c r="Q20" s="1" t="s">
        <v>41</v>
      </c>
      <c r="R20" s="1" t="s">
        <v>42</v>
      </c>
      <c r="S20" s="1" t="s">
        <v>43</v>
      </c>
      <c r="T20" s="1" t="s">
        <v>44</v>
      </c>
      <c r="U20" s="1" t="s">
        <v>45</v>
      </c>
      <c r="V20" s="1" t="s">
        <v>46</v>
      </c>
      <c r="W20" s="1" t="s">
        <v>47</v>
      </c>
      <c r="X20" s="1" t="s">
        <v>48</v>
      </c>
      <c r="Y20" s="1" t="s">
        <v>49</v>
      </c>
      <c r="Z20" s="1" t="s">
        <v>50</v>
      </c>
      <c r="AA20" s="1" t="s">
        <v>51</v>
      </c>
      <c r="AB20" s="1" t="s">
        <v>52</v>
      </c>
      <c r="AC20" s="1" t="s">
        <v>53</v>
      </c>
      <c r="AD20" s="1" t="s">
        <v>54</v>
      </c>
      <c r="AE20" s="1" t="s">
        <v>55</v>
      </c>
      <c r="AF20" s="1" t="s">
        <v>56</v>
      </c>
      <c r="AG20" s="1" t="s">
        <v>57</v>
      </c>
      <c r="AH20" s="1" t="s">
        <v>5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  <c r="Y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Z22" s="1" t="n">
        <v>1</v>
      </c>
      <c r="AA22" s="1" t="s">
        <v>59</v>
      </c>
      <c r="AB22" s="1" t="s">
        <v>60</v>
      </c>
      <c r="AC22" s="1" t="s">
        <v>60</v>
      </c>
      <c r="AD22" s="1" t="s">
        <v>60</v>
      </c>
      <c r="AE22" s="1" t="s">
        <v>60</v>
      </c>
      <c r="AF22" s="1" t="s">
        <v>61</v>
      </c>
      <c r="AG22" s="1" t="s">
        <v>62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Z23" s="1" t="n">
        <v>2</v>
      </c>
      <c r="AA23" s="1" t="s">
        <v>63</v>
      </c>
      <c r="AB23" s="1" t="s">
        <v>60</v>
      </c>
      <c r="AC23" s="1" t="s">
        <v>60</v>
      </c>
      <c r="AD23" s="1" t="s">
        <v>60</v>
      </c>
      <c r="AE23" s="1" t="s">
        <v>60</v>
      </c>
      <c r="AF23" s="1" t="s">
        <v>61</v>
      </c>
      <c r="AG23" s="1" t="s">
        <v>62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Z24" s="1" t="n">
        <v>3</v>
      </c>
      <c r="AA24" s="1" t="s">
        <v>63</v>
      </c>
      <c r="AB24" s="1" t="s">
        <v>64</v>
      </c>
      <c r="AC24" s="1" t="s">
        <v>60</v>
      </c>
      <c r="AD24" s="1" t="s">
        <v>60</v>
      </c>
      <c r="AE24" s="1" t="s">
        <v>60</v>
      </c>
      <c r="AF24" s="1" t="s">
        <v>61</v>
      </c>
      <c r="AG24" s="1" t="s">
        <v>62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Z25" s="1" t="n">
        <v>4</v>
      </c>
      <c r="AA25" s="1" t="s">
        <v>63</v>
      </c>
      <c r="AB25" s="1" t="s">
        <v>64</v>
      </c>
      <c r="AC25" s="1" t="s">
        <v>65</v>
      </c>
      <c r="AD25" s="1" t="s">
        <v>60</v>
      </c>
      <c r="AE25" s="1" t="s">
        <v>60</v>
      </c>
      <c r="AF25" s="1" t="s">
        <v>61</v>
      </c>
      <c r="AG25" s="1" t="s">
        <v>62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Z26" s="1" t="n">
        <v>5</v>
      </c>
      <c r="AA26" s="1" t="s">
        <v>63</v>
      </c>
      <c r="AB26" s="1" t="s">
        <v>64</v>
      </c>
      <c r="AC26" s="1" t="s">
        <v>65</v>
      </c>
      <c r="AD26" s="1" t="s">
        <v>66</v>
      </c>
      <c r="AE26" s="1" t="s">
        <v>67</v>
      </c>
      <c r="AF26" s="1" t="s">
        <v>61</v>
      </c>
      <c r="AG26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5.56"/>
    <col collapsed="false" customWidth="true" hidden="false" outlineLevel="0" max="3" min="3" style="4" width="52.14"/>
    <col collapsed="false" customWidth="true" hidden="true" outlineLevel="0" max="4" min="4" style="5" width="13.56"/>
    <col collapsed="false" customWidth="true" hidden="false" outlineLevel="0" max="5" min="5" style="6" width="15.13"/>
    <col collapsed="false" customWidth="true" hidden="false" outlineLevel="0" max="6" min="6" style="3" width="12.56"/>
    <col collapsed="false" customWidth="true" hidden="false" outlineLevel="0" max="7" min="7" style="3" width="12.14"/>
    <col collapsed="false" customWidth="false" hidden="false" outlineLevel="0" max="257" min="8" style="3" width="9.14"/>
  </cols>
  <sheetData>
    <row r="1" s="7" customFormat="true" ht="21.75" hidden="false" customHeight="true" outlineLevel="0" collapsed="false">
      <c r="B1" s="8" t="s">
        <v>68</v>
      </c>
      <c r="C1" s="8"/>
      <c r="D1" s="8"/>
      <c r="E1" s="8"/>
      <c r="F1" s="8"/>
      <c r="G1" s="9"/>
      <c r="H1" s="9"/>
    </row>
    <row r="2" s="7" customFormat="true" ht="49.5" hidden="false" customHeight="true" outlineLevel="0" collapsed="false">
      <c r="B2" s="10" t="s">
        <v>69</v>
      </c>
      <c r="C2" s="10"/>
      <c r="D2" s="10"/>
      <c r="E2" s="10"/>
      <c r="F2" s="11"/>
      <c r="G2" s="11"/>
      <c r="H2" s="12"/>
    </row>
    <row r="3" s="7" customFormat="true" ht="15.75" hidden="false" customHeight="true" outlineLevel="0" collapsed="false">
      <c r="C3" s="13"/>
      <c r="D3" s="11"/>
      <c r="E3" s="11"/>
      <c r="F3" s="11"/>
      <c r="G3" s="11"/>
      <c r="H3" s="12"/>
    </row>
    <row r="4" s="7" customFormat="true" ht="48" hidden="false" customHeight="true" outlineLevel="0" collapsed="false">
      <c r="C4" s="14" t="s">
        <v>70</v>
      </c>
      <c r="D4" s="14"/>
      <c r="E4" s="14"/>
      <c r="F4" s="14"/>
      <c r="G4" s="14"/>
    </row>
    <row r="5" s="7" customFormat="true" ht="8.25" hidden="false" customHeight="true" outlineLevel="0" collapsed="false">
      <c r="C5" s="14"/>
      <c r="D5" s="14"/>
      <c r="E5" s="14"/>
    </row>
    <row r="6" s="7" customFormat="true" ht="7.5" hidden="false" customHeight="true" outlineLevel="0" collapsed="false">
      <c r="C6" s="15"/>
      <c r="D6" s="15"/>
      <c r="E6" s="15"/>
    </row>
    <row r="7" customFormat="false" ht="33" hidden="false" customHeight="true" outlineLevel="0" collapsed="false">
      <c r="B7" s="16" t="s">
        <v>71</v>
      </c>
      <c r="C7" s="17" t="s">
        <v>72</v>
      </c>
      <c r="D7" s="18"/>
      <c r="E7" s="19" t="s">
        <v>73</v>
      </c>
      <c r="F7" s="19" t="s">
        <v>74</v>
      </c>
      <c r="G7" s="19" t="s">
        <v>75</v>
      </c>
    </row>
    <row r="8" customFormat="false" ht="12" hidden="false" customHeight="true" outlineLevel="0" collapsed="false">
      <c r="B8" s="20" t="n">
        <v>1</v>
      </c>
      <c r="C8" s="17" t="s">
        <v>76</v>
      </c>
      <c r="D8" s="18"/>
      <c r="E8" s="19" t="n">
        <v>3</v>
      </c>
      <c r="F8" s="19" t="n">
        <v>4</v>
      </c>
      <c r="G8" s="19" t="n">
        <v>5</v>
      </c>
    </row>
    <row r="9" s="21" customFormat="true" ht="48" hidden="false" customHeight="true" outlineLevel="0" collapsed="false">
      <c r="B9" s="22" t="n">
        <v>1</v>
      </c>
      <c r="C9" s="23" t="s">
        <v>77</v>
      </c>
      <c r="D9" s="24"/>
      <c r="E9" s="25" t="n">
        <v>31102.3</v>
      </c>
      <c r="F9" s="26" t="n">
        <v>5278.1</v>
      </c>
      <c r="G9" s="26"/>
      <c r="H9" s="27"/>
      <c r="I9" s="27"/>
      <c r="J9" s="27"/>
      <c r="K9" s="27"/>
      <c r="L9" s="28"/>
      <c r="M9" s="28"/>
      <c r="N9" s="28"/>
    </row>
    <row r="10" s="21" customFormat="true" ht="51.75" hidden="false" customHeight="true" outlineLevel="0" collapsed="false">
      <c r="B10" s="22" t="n">
        <v>2</v>
      </c>
      <c r="C10" s="23" t="s">
        <v>78</v>
      </c>
      <c r="D10" s="29"/>
      <c r="E10" s="30" t="n">
        <v>28548.1</v>
      </c>
      <c r="F10" s="30" t="n">
        <v>23024.5</v>
      </c>
      <c r="G10" s="31" t="n">
        <v>17132.7</v>
      </c>
      <c r="H10" s="32"/>
      <c r="I10" s="33"/>
      <c r="J10" s="33"/>
      <c r="K10" s="33"/>
      <c r="L10" s="33"/>
      <c r="M10" s="33"/>
      <c r="N10" s="33"/>
    </row>
    <row r="11" s="21" customFormat="true" ht="27.75" hidden="false" customHeight="true" outlineLevel="0" collapsed="false">
      <c r="B11" s="22" t="n">
        <v>3</v>
      </c>
      <c r="C11" s="23" t="s">
        <v>79</v>
      </c>
      <c r="D11" s="34"/>
      <c r="E11" s="35" t="n">
        <v>3190.4</v>
      </c>
      <c r="F11" s="36" t="n">
        <v>1575.7</v>
      </c>
      <c r="G11" s="36" t="n">
        <v>0</v>
      </c>
    </row>
    <row r="12" s="21" customFormat="true" ht="39.75" hidden="false" customHeight="true" outlineLevel="0" collapsed="false">
      <c r="B12" s="22" t="n">
        <v>4</v>
      </c>
      <c r="C12" s="23" t="s">
        <v>80</v>
      </c>
      <c r="D12" s="34"/>
      <c r="E12" s="35" t="n">
        <v>9470.9</v>
      </c>
      <c r="F12" s="36" t="n">
        <v>14206.3</v>
      </c>
      <c r="G12" s="36" t="n">
        <v>14167.5</v>
      </c>
    </row>
    <row r="13" customFormat="false" ht="24" hidden="false" customHeight="true" outlineLevel="0" collapsed="false">
      <c r="B13" s="37"/>
      <c r="C13" s="37" t="s">
        <v>81</v>
      </c>
      <c r="D13" s="38"/>
      <c r="E13" s="39" t="n">
        <f aca="false">SUM(E9:E12)</f>
        <v>72311.7</v>
      </c>
      <c r="F13" s="39" t="n">
        <f aca="false">SUM(F9:F12)</f>
        <v>44084.6</v>
      </c>
      <c r="G13" s="39" t="n">
        <f aca="false">SUM(G9:G12)</f>
        <v>31300.2</v>
      </c>
    </row>
    <row r="14" customFormat="false" ht="15.75" hidden="false" customHeight="true" outlineLevel="0" collapsed="false"/>
    <row r="15" customFormat="false" ht="39.75" hidden="false" customHeight="true" outlineLevel="0" collapsed="false"/>
    <row r="20" customFormat="false" ht="349.5" hidden="false" customHeight="true" outlineLevel="0" collapsed="false">
      <c r="B20" s="3" t="s">
        <v>82</v>
      </c>
    </row>
  </sheetData>
  <mergeCells count="5">
    <mergeCell ref="B1:F1"/>
    <mergeCell ref="B2:E2"/>
    <mergeCell ref="C4:G4"/>
    <mergeCell ref="C5:E5"/>
    <mergeCell ref="C6:E6"/>
  </mergeCells>
  <printOptions headings="false" gridLines="false" gridLinesSet="true" horizontalCentered="false" verticalCentered="false"/>
  <pageMargins left="0.747916666666667" right="0.170138888888889" top="0.551388888888889" bottom="0.4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pageBreakPreview" topLeftCell="F1" colorId="64" zoomScale="75" zoomScaleNormal="100" zoomScalePageLayoutView="75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34.13"/>
    <col collapsed="false" customWidth="true" hidden="false" outlineLevel="0" max="2" min="2" style="40" width="23.14"/>
    <col collapsed="false" customWidth="true" hidden="false" outlineLevel="0" max="3" min="3" style="40" width="24.13"/>
    <col collapsed="false" customWidth="true" hidden="false" outlineLevel="0" max="4" min="4" style="40" width="21.84"/>
    <col collapsed="false" customWidth="true" hidden="false" outlineLevel="0" max="5" min="5" style="40" width="24.41"/>
    <col collapsed="false" customWidth="true" hidden="false" outlineLevel="0" max="6" min="6" style="40" width="24.28"/>
    <col collapsed="false" customWidth="true" hidden="false" outlineLevel="0" max="7" min="7" style="40" width="24.13"/>
    <col collapsed="false" customWidth="true" hidden="false" outlineLevel="0" max="8" min="8" style="40" width="22.56"/>
    <col collapsed="false" customWidth="true" hidden="false" outlineLevel="0" max="9" min="9" style="40" width="22.14"/>
    <col collapsed="false" customWidth="true" hidden="false" outlineLevel="0" max="10" min="10" style="40" width="26.13"/>
    <col collapsed="false" customWidth="true" hidden="false" outlineLevel="0" max="11" min="11" style="40" width="22.56"/>
    <col collapsed="false" customWidth="true" hidden="false" outlineLevel="0" max="12" min="12" style="40" width="2.99"/>
    <col collapsed="false" customWidth="false" hidden="false" outlineLevel="0" max="257" min="13" style="40" width="9.14"/>
  </cols>
  <sheetData>
    <row r="2" customFormat="false" ht="18.75" hidden="false" customHeight="false" outlineLevel="0" collapsed="false">
      <c r="C2" s="41"/>
      <c r="E2" s="41"/>
      <c r="F2" s="41" t="s">
        <v>83</v>
      </c>
      <c r="G2" s="41"/>
      <c r="H2" s="41"/>
      <c r="I2" s="41"/>
      <c r="J2" s="41"/>
      <c r="K2" s="41"/>
    </row>
    <row r="3" customFormat="false" ht="25.5" hidden="false" customHeight="true" outlineLevel="0" collapsed="false">
      <c r="A3" s="42"/>
      <c r="B3" s="42"/>
    </row>
    <row r="4" customFormat="false" ht="19.5" hidden="false" customHeight="false" outlineLevel="0" collapsed="false">
      <c r="K4" s="40" t="s">
        <v>84</v>
      </c>
    </row>
    <row r="5" customFormat="false" ht="19.5" hidden="false" customHeight="false" outlineLevel="0" collapsed="false">
      <c r="A5" s="43"/>
      <c r="B5" s="44"/>
      <c r="C5" s="45" t="n">
        <v>2011</v>
      </c>
      <c r="D5" s="45"/>
      <c r="E5" s="45"/>
      <c r="F5" s="45"/>
      <c r="G5" s="46" t="n">
        <v>2011</v>
      </c>
      <c r="H5" s="47" t="n">
        <v>2012</v>
      </c>
      <c r="I5" s="47"/>
      <c r="J5" s="46" t="n">
        <v>2012</v>
      </c>
      <c r="K5" s="45" t="s">
        <v>85</v>
      </c>
    </row>
    <row r="6" customFormat="false" ht="19.5" hidden="false" customHeight="false" outlineLevel="0" collapsed="false">
      <c r="A6" s="48" t="s">
        <v>86</v>
      </c>
      <c r="B6" s="48"/>
      <c r="C6" s="49" t="s">
        <v>87</v>
      </c>
      <c r="D6" s="50" t="s">
        <v>88</v>
      </c>
      <c r="E6" s="50" t="s">
        <v>89</v>
      </c>
      <c r="F6" s="51" t="s">
        <v>90</v>
      </c>
      <c r="G6" s="52"/>
      <c r="H6" s="50" t="s">
        <v>91</v>
      </c>
      <c r="I6" s="51" t="s">
        <v>92</v>
      </c>
      <c r="J6" s="52"/>
      <c r="K6" s="45"/>
    </row>
    <row r="7" customFormat="false" ht="18.75" hidden="false" customHeight="false" outlineLevel="0" collapsed="false">
      <c r="A7" s="53" t="s">
        <v>93</v>
      </c>
      <c r="B7" s="54" t="n">
        <v>1650000000</v>
      </c>
      <c r="C7" s="55"/>
      <c r="D7" s="56"/>
      <c r="E7" s="56"/>
      <c r="F7" s="54"/>
      <c r="G7" s="57"/>
      <c r="H7" s="56"/>
      <c r="I7" s="54"/>
      <c r="J7" s="57"/>
      <c r="K7" s="57"/>
    </row>
    <row r="8" customFormat="false" ht="18.75" hidden="false" customHeight="false" outlineLevel="0" collapsed="false">
      <c r="A8" s="58" t="s">
        <v>94</v>
      </c>
      <c r="B8" s="59" t="n">
        <v>40163</v>
      </c>
      <c r="C8" s="55"/>
      <c r="D8" s="56"/>
      <c r="E8" s="56"/>
      <c r="F8" s="54"/>
      <c r="G8" s="57"/>
      <c r="H8" s="56"/>
      <c r="I8" s="54"/>
      <c r="J8" s="57"/>
      <c r="K8" s="57"/>
    </row>
    <row r="9" customFormat="false" ht="18.75" hidden="false" customHeight="false" outlineLevel="0" collapsed="false">
      <c r="A9" s="58" t="s">
        <v>95</v>
      </c>
      <c r="B9" s="59" t="n">
        <v>40310</v>
      </c>
      <c r="C9" s="55"/>
      <c r="D9" s="56"/>
      <c r="E9" s="56"/>
      <c r="F9" s="54"/>
      <c r="G9" s="57"/>
      <c r="H9" s="56"/>
      <c r="I9" s="54"/>
      <c r="J9" s="57"/>
      <c r="K9" s="57"/>
    </row>
    <row r="10" customFormat="false" ht="18.75" hidden="false" customHeight="false" outlineLevel="0" collapsed="false">
      <c r="A10" s="53" t="s">
        <v>96</v>
      </c>
      <c r="B10" s="60" t="n">
        <v>0.211</v>
      </c>
      <c r="C10" s="55"/>
      <c r="D10" s="56"/>
      <c r="E10" s="56"/>
      <c r="F10" s="54"/>
      <c r="G10" s="57"/>
      <c r="H10" s="56"/>
      <c r="I10" s="54"/>
      <c r="J10" s="57"/>
      <c r="K10" s="57"/>
    </row>
    <row r="11" customFormat="false" ht="18.75" hidden="false" customHeight="false" outlineLevel="0" collapsed="false">
      <c r="A11" s="53" t="s">
        <v>97</v>
      </c>
      <c r="B11" s="60" t="n">
        <v>0.0205</v>
      </c>
      <c r="C11" s="55"/>
      <c r="D11" s="56"/>
      <c r="E11" s="56"/>
      <c r="F11" s="54"/>
      <c r="G11" s="57"/>
      <c r="H11" s="56"/>
      <c r="I11" s="54"/>
      <c r="J11" s="57"/>
      <c r="K11" s="57"/>
    </row>
    <row r="12" customFormat="false" ht="37.5" hidden="false" customHeight="false" outlineLevel="0" collapsed="false">
      <c r="A12" s="58" t="s">
        <v>98</v>
      </c>
      <c r="B12" s="61" t="n">
        <v>0.098</v>
      </c>
      <c r="C12" s="55"/>
      <c r="D12" s="62"/>
      <c r="E12" s="63"/>
      <c r="F12" s="54"/>
      <c r="G12" s="57"/>
      <c r="H12" s="56"/>
      <c r="I12" s="54"/>
      <c r="J12" s="57"/>
      <c r="K12" s="57"/>
    </row>
    <row r="13" customFormat="false" ht="37.5" hidden="false" customHeight="false" outlineLevel="0" collapsed="false">
      <c r="A13" s="58" t="s">
        <v>99</v>
      </c>
      <c r="B13" s="61" t="n">
        <v>0.0818</v>
      </c>
      <c r="C13" s="55"/>
      <c r="D13" s="62"/>
      <c r="E13" s="63"/>
      <c r="F13" s="54"/>
      <c r="G13" s="57"/>
      <c r="H13" s="56"/>
      <c r="I13" s="54"/>
      <c r="J13" s="57"/>
      <c r="K13" s="57"/>
    </row>
    <row r="14" customFormat="false" ht="37.5" hidden="false" customHeight="false" outlineLevel="0" collapsed="false">
      <c r="A14" s="58" t="s">
        <v>100</v>
      </c>
      <c r="B14" s="61" t="n">
        <v>0.1055</v>
      </c>
      <c r="C14" s="55"/>
      <c r="D14" s="62"/>
      <c r="E14" s="63"/>
      <c r="F14" s="54"/>
      <c r="G14" s="57"/>
      <c r="H14" s="56"/>
      <c r="I14" s="54"/>
      <c r="J14" s="57"/>
      <c r="K14" s="57"/>
    </row>
    <row r="15" customFormat="false" ht="18.75" hidden="false" customHeight="false" outlineLevel="0" collapsed="false">
      <c r="A15" s="53" t="s">
        <v>101</v>
      </c>
      <c r="B15" s="60" t="n">
        <v>0.0075</v>
      </c>
      <c r="C15" s="55"/>
      <c r="D15" s="56"/>
      <c r="E15" s="56"/>
      <c r="F15" s="54"/>
      <c r="G15" s="57"/>
      <c r="H15" s="56"/>
      <c r="I15" s="54"/>
      <c r="J15" s="57"/>
      <c r="K15" s="57"/>
    </row>
    <row r="16" customFormat="false" ht="18.75" hidden="false" customHeight="false" outlineLevel="0" collapsed="false">
      <c r="A16" s="48" t="s">
        <v>102</v>
      </c>
      <c r="B16" s="48"/>
      <c r="C16" s="55"/>
      <c r="D16" s="56"/>
      <c r="E16" s="56"/>
      <c r="F16" s="54"/>
      <c r="G16" s="57"/>
      <c r="H16" s="56"/>
      <c r="I16" s="54"/>
      <c r="J16" s="57"/>
      <c r="K16" s="57"/>
      <c r="N16" s="64"/>
    </row>
    <row r="17" s="70" customFormat="true" ht="18.75" hidden="false" customHeight="false" outlineLevel="0" collapsed="false">
      <c r="A17" s="65" t="s">
        <v>103</v>
      </c>
      <c r="B17" s="66"/>
      <c r="C17" s="67" t="n">
        <v>40548</v>
      </c>
      <c r="D17" s="68" t="n">
        <v>40634</v>
      </c>
      <c r="E17" s="68" t="n">
        <v>40725</v>
      </c>
      <c r="F17" s="59" t="n">
        <v>40817</v>
      </c>
      <c r="G17" s="69"/>
      <c r="H17" s="68" t="n">
        <v>40913</v>
      </c>
      <c r="I17" s="59" t="n">
        <v>41000</v>
      </c>
      <c r="J17" s="69"/>
      <c r="K17" s="69"/>
    </row>
    <row r="18" customFormat="false" ht="18.75" hidden="false" customHeight="false" outlineLevel="0" collapsed="false">
      <c r="A18" s="53" t="s">
        <v>104</v>
      </c>
      <c r="B18" s="71"/>
      <c r="C18" s="72"/>
      <c r="D18" s="56" t="n">
        <v>0</v>
      </c>
      <c r="E18" s="56" t="n">
        <v>0</v>
      </c>
      <c r="F18" s="54"/>
      <c r="G18" s="57" t="n">
        <v>0</v>
      </c>
      <c r="H18" s="56" t="n">
        <v>0</v>
      </c>
      <c r="I18" s="54" t="n">
        <v>0</v>
      </c>
      <c r="J18" s="57" t="n">
        <v>0</v>
      </c>
      <c r="K18" s="73" t="n">
        <v>1650000000</v>
      </c>
    </row>
    <row r="19" customFormat="false" ht="18.75" hidden="false" customHeight="false" outlineLevel="0" collapsed="false">
      <c r="A19" s="53" t="s">
        <v>105</v>
      </c>
      <c r="B19" s="71"/>
      <c r="C19" s="74" t="n">
        <v>1650000000</v>
      </c>
      <c r="D19" s="74" t="n">
        <v>1650000000</v>
      </c>
      <c r="E19" s="74" t="n">
        <v>1650000000</v>
      </c>
      <c r="F19" s="74" t="n">
        <v>1650000000</v>
      </c>
      <c r="G19" s="57" t="n">
        <v>1650000000</v>
      </c>
      <c r="H19" s="74" t="n">
        <v>1650000000</v>
      </c>
      <c r="I19" s="74" t="n">
        <v>1650000000</v>
      </c>
      <c r="J19" s="57" t="n">
        <v>1650000000</v>
      </c>
      <c r="K19" s="57" t="n">
        <v>1650000000</v>
      </c>
    </row>
    <row r="20" customFormat="false" ht="18.75" hidden="false" customHeight="false" outlineLevel="0" collapsed="false">
      <c r="A20" s="53" t="s">
        <v>106</v>
      </c>
      <c r="B20" s="71"/>
      <c r="C20" s="75" t="n">
        <v>71223484.31625</v>
      </c>
      <c r="D20" s="76" t="n">
        <v>71223484.31625</v>
      </c>
      <c r="E20" s="76" t="n">
        <v>71223484.31625</v>
      </c>
      <c r="F20" s="77" t="n">
        <v>71223484.31625</v>
      </c>
      <c r="G20" s="78" t="n">
        <v>284893937.265</v>
      </c>
      <c r="H20" s="79" t="n">
        <v>71223484.31625</v>
      </c>
      <c r="I20" s="80" t="n">
        <v>71223484.31625</v>
      </c>
      <c r="J20" s="78" t="n">
        <v>142446968.6325</v>
      </c>
      <c r="K20" s="78" t="n">
        <v>1650000000.04472</v>
      </c>
      <c r="L20" s="75"/>
      <c r="M20" s="81"/>
    </row>
    <row r="21" customFormat="false" ht="18.75" hidden="false" customHeight="false" outlineLevel="0" collapsed="false">
      <c r="A21" s="53" t="s">
        <v>107</v>
      </c>
      <c r="B21" s="71"/>
      <c r="C21" s="82" t="n">
        <v>1293882578.37347</v>
      </c>
      <c r="D21" s="76" t="n">
        <v>1365106062.68972</v>
      </c>
      <c r="E21" s="76" t="n">
        <v>1436329547.00597</v>
      </c>
      <c r="F21" s="76" t="n">
        <v>1507553031.32222</v>
      </c>
      <c r="G21" s="83" t="n">
        <v>1507553031.32222</v>
      </c>
      <c r="H21" s="82" t="n">
        <v>1578776515.63847</v>
      </c>
      <c r="I21" s="76" t="n">
        <v>1649999999.98472</v>
      </c>
      <c r="J21" s="83" t="n">
        <v>1649999999.98472</v>
      </c>
      <c r="K21" s="83"/>
    </row>
    <row r="22" customFormat="false" ht="18.75" hidden="false" customHeight="false" outlineLevel="0" collapsed="false">
      <c r="A22" s="53" t="s">
        <v>108</v>
      </c>
      <c r="B22" s="71"/>
      <c r="C22" s="82" t="n">
        <v>356117421.626532</v>
      </c>
      <c r="D22" s="76" t="n">
        <v>284893937.310282</v>
      </c>
      <c r="E22" s="76" t="n">
        <v>213670452.994032</v>
      </c>
      <c r="F22" s="84" t="n">
        <v>142446968.677782</v>
      </c>
      <c r="G22" s="83" t="n">
        <v>142446968.677783</v>
      </c>
      <c r="H22" s="82" t="n">
        <v>71223484.3615323</v>
      </c>
      <c r="I22" s="76" t="n">
        <v>0.015282154083252</v>
      </c>
      <c r="J22" s="83" t="n">
        <v>0.0152823925018311</v>
      </c>
      <c r="K22" s="85"/>
    </row>
    <row r="23" s="70" customFormat="true" ht="18.75" hidden="false" customHeight="false" outlineLevel="0" collapsed="false">
      <c r="A23" s="65" t="s">
        <v>109</v>
      </c>
      <c r="B23" s="66"/>
      <c r="C23" s="65" t="n">
        <v>40583</v>
      </c>
      <c r="D23" s="86" t="n">
        <v>40674</v>
      </c>
      <c r="E23" s="86" t="n">
        <v>40765</v>
      </c>
      <c r="F23" s="66" t="n">
        <v>40856</v>
      </c>
      <c r="G23" s="87"/>
      <c r="H23" s="86" t="n">
        <v>40947</v>
      </c>
      <c r="I23" s="66" t="n">
        <v>41039</v>
      </c>
      <c r="J23" s="87"/>
      <c r="K23" s="87"/>
    </row>
    <row r="24" s="70" customFormat="true" ht="18.75" hidden="false" customHeight="true" outlineLevel="0" collapsed="false">
      <c r="A24" s="88" t="s">
        <v>110</v>
      </c>
      <c r="B24" s="88"/>
      <c r="C24" s="76" t="n">
        <v>10068091.933233</v>
      </c>
      <c r="D24" s="76" t="n">
        <v>8764248.66611405</v>
      </c>
      <c r="E24" s="76" t="n">
        <v>7011398.93312946</v>
      </c>
      <c r="F24" s="84" t="n">
        <v>5258549.20014487</v>
      </c>
      <c r="G24" s="84" t="n">
        <v>31102288.7326213</v>
      </c>
      <c r="H24" s="76" t="n">
        <v>3505927.51976808</v>
      </c>
      <c r="I24" s="84" t="n">
        <v>1772227.09850689</v>
      </c>
      <c r="J24" s="78" t="n">
        <v>5278154.61827497</v>
      </c>
      <c r="K24" s="78" t="n">
        <v>377075784.827784</v>
      </c>
    </row>
    <row r="25" s="91" customFormat="true" ht="18.75" hidden="false" customHeight="false" outlineLevel="0" collapsed="false">
      <c r="A25" s="65" t="s">
        <v>111</v>
      </c>
      <c r="B25" s="89"/>
      <c r="C25" s="67"/>
      <c r="D25" s="68"/>
      <c r="E25" s="68"/>
      <c r="F25" s="59"/>
      <c r="G25" s="78"/>
      <c r="H25" s="67"/>
      <c r="I25" s="68"/>
      <c r="J25" s="90"/>
      <c r="K25" s="90"/>
    </row>
    <row r="26" customFormat="false" ht="43.5" hidden="false" customHeight="true" outlineLevel="0" collapsed="false">
      <c r="A26" s="88" t="s">
        <v>112</v>
      </c>
      <c r="B26" s="88"/>
      <c r="C26" s="92"/>
      <c r="D26" s="93"/>
      <c r="E26" s="93"/>
      <c r="F26" s="94"/>
      <c r="G26" s="78" t="n">
        <v>0</v>
      </c>
      <c r="H26" s="76"/>
      <c r="I26" s="84"/>
      <c r="J26" s="78" t="n">
        <v>0</v>
      </c>
      <c r="K26" s="78" t="n">
        <v>49177782.0425493</v>
      </c>
    </row>
    <row r="27" customFormat="false" ht="39.75" hidden="false" customHeight="true" outlineLevel="0" collapsed="false">
      <c r="A27" s="95" t="s">
        <v>113</v>
      </c>
      <c r="B27" s="71"/>
      <c r="C27" s="92"/>
      <c r="D27" s="93"/>
      <c r="E27" s="93"/>
      <c r="F27" s="94"/>
      <c r="G27" s="78"/>
      <c r="H27" s="76"/>
      <c r="I27" s="84"/>
      <c r="J27" s="78"/>
      <c r="K27" s="78" t="n">
        <v>16500000</v>
      </c>
    </row>
    <row r="28" customFormat="false" ht="18" hidden="false" customHeight="true" outlineLevel="0" collapsed="false">
      <c r="A28" s="95" t="s">
        <v>114</v>
      </c>
      <c r="B28" s="96"/>
      <c r="C28" s="92"/>
      <c r="D28" s="93"/>
      <c r="E28" s="93"/>
      <c r="F28" s="94"/>
      <c r="G28" s="78"/>
      <c r="H28" s="76"/>
      <c r="I28" s="84"/>
      <c r="J28" s="78"/>
      <c r="K28" s="78" t="n">
        <v>1548.29</v>
      </c>
    </row>
    <row r="29" customFormat="false" ht="18" hidden="false" customHeight="true" outlineLevel="0" collapsed="false">
      <c r="A29" s="97" t="s">
        <v>115</v>
      </c>
      <c r="B29" s="97"/>
      <c r="C29" s="92" t="n">
        <v>10068091.933233</v>
      </c>
      <c r="D29" s="93" t="n">
        <v>8764248.66611405</v>
      </c>
      <c r="E29" s="93" t="n">
        <v>7011398.93312946</v>
      </c>
      <c r="F29" s="94" t="n">
        <v>5258549.20014487</v>
      </c>
      <c r="G29" s="94" t="n">
        <v>31102288.7326213</v>
      </c>
      <c r="H29" s="92" t="n">
        <v>3505927.51976808</v>
      </c>
      <c r="I29" s="94" t="n">
        <v>1772227.09850689</v>
      </c>
      <c r="J29" s="94" t="n">
        <v>5278154.61827497</v>
      </c>
      <c r="K29" s="94" t="n">
        <v>427123566.870333</v>
      </c>
    </row>
    <row r="30" customFormat="false" ht="34.5" hidden="false" customHeight="true" outlineLevel="0" collapsed="false">
      <c r="A30" s="98" t="s">
        <v>116</v>
      </c>
      <c r="B30" s="98"/>
      <c r="C30" s="99"/>
      <c r="D30" s="100"/>
      <c r="E30" s="100"/>
      <c r="F30" s="101"/>
      <c r="G30" s="102" t="n">
        <v>315996225.997621</v>
      </c>
      <c r="H30" s="100"/>
      <c r="I30" s="101"/>
      <c r="J30" s="102" t="n">
        <v>147725123.250775</v>
      </c>
      <c r="K30" s="102" t="n">
        <v>2077123566.91505</v>
      </c>
    </row>
    <row r="32" customFormat="false" ht="18.75" hidden="false" customHeight="false" outlineLevel="0" collapsed="false">
      <c r="A32" s="103" t="s">
        <v>117</v>
      </c>
    </row>
    <row r="33" customFormat="false" ht="18.75" hidden="false" customHeight="false" outlineLevel="0" collapsed="false">
      <c r="A33" s="103" t="s">
        <v>118</v>
      </c>
    </row>
    <row r="34" customFormat="false" ht="18.75" hidden="false" customHeight="false" outlineLevel="0" collapsed="false">
      <c r="A34" s="103" t="s">
        <v>119</v>
      </c>
    </row>
    <row r="35" customFormat="false" ht="18.75" hidden="false" customHeight="false" outlineLevel="0" collapsed="false">
      <c r="A35" s="103" t="s">
        <v>120</v>
      </c>
    </row>
  </sheetData>
  <mergeCells count="10">
    <mergeCell ref="A3:B3"/>
    <mergeCell ref="C5:F5"/>
    <mergeCell ref="H5:I5"/>
    <mergeCell ref="K5:K6"/>
    <mergeCell ref="A6:B6"/>
    <mergeCell ref="A16:B16"/>
    <mergeCell ref="A24:B24"/>
    <mergeCell ref="A26:B26"/>
    <mergeCell ref="A29:B29"/>
    <mergeCell ref="A30:B30"/>
  </mergeCells>
  <printOptions headings="false" gridLines="false" gridLinesSet="true" horizontalCentered="false" verticalCentered="false"/>
  <pageMargins left="0.909722222222222" right="0.39375" top="0.620138888888889" bottom="0.4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04" width="43.7"/>
    <col collapsed="false" customWidth="true" hidden="false" outlineLevel="0" max="2" min="2" style="104" width="21.56"/>
    <col collapsed="false" customWidth="true" hidden="false" outlineLevel="0" max="4" min="3" style="104" width="21.84"/>
    <col collapsed="false" customWidth="true" hidden="false" outlineLevel="0" max="5" min="5" style="104" width="21.56"/>
    <col collapsed="false" customWidth="true" hidden="false" outlineLevel="0" max="6" min="6" style="104" width="20.13"/>
    <col collapsed="false" customWidth="true" hidden="false" outlineLevel="0" max="7" min="7" style="104" width="23.7"/>
    <col collapsed="false" customWidth="true" hidden="false" outlineLevel="0" max="8" min="8" style="104" width="18.85"/>
    <col collapsed="false" customWidth="true" hidden="false" outlineLevel="0" max="9" min="9" style="104" width="19.14"/>
    <col collapsed="false" customWidth="true" hidden="false" outlineLevel="0" max="10" min="10" style="104" width="18.14"/>
    <col collapsed="false" customWidth="true" hidden="false" outlineLevel="0" max="11" min="11" style="104" width="19.85"/>
    <col collapsed="false" customWidth="true" hidden="false" outlineLevel="0" max="12" min="12" style="104" width="21.56"/>
    <col collapsed="false" customWidth="true" hidden="false" outlineLevel="0" max="13" min="13" style="104" width="19.7"/>
    <col collapsed="false" customWidth="true" hidden="false" outlineLevel="0" max="14" min="14" style="104" width="18.14"/>
    <col collapsed="false" customWidth="true" hidden="false" outlineLevel="0" max="15" min="15" style="104" width="19.56"/>
    <col collapsed="false" customWidth="true" hidden="false" outlineLevel="0" max="16" min="16" style="104" width="18.56"/>
    <col collapsed="false" customWidth="true" hidden="false" outlineLevel="0" max="17" min="17" style="104" width="19.7"/>
    <col collapsed="false" customWidth="false" hidden="false" outlineLevel="0" max="257" min="18" style="104" width="8.85"/>
  </cols>
  <sheetData>
    <row r="2" customFormat="false" ht="24" hidden="false" customHeight="true" outlineLevel="0" collapsed="false">
      <c r="B2" s="105"/>
      <c r="C2" s="105"/>
      <c r="D2" s="105"/>
      <c r="E2" s="105"/>
      <c r="H2" s="106" t="s">
        <v>121</v>
      </c>
      <c r="J2" s="105"/>
      <c r="K2" s="105"/>
      <c r="L2" s="105"/>
      <c r="M2" s="105"/>
      <c r="N2" s="105"/>
      <c r="O2" s="105"/>
      <c r="P2" s="105"/>
      <c r="Q2" s="105"/>
    </row>
    <row r="4" customFormat="false" ht="19.5" hidden="false" customHeight="false" outlineLevel="0" collapsed="false">
      <c r="Q4" s="107" t="s">
        <v>122</v>
      </c>
    </row>
    <row r="5" customFormat="false" ht="19.5" hidden="false" customHeight="false" outlineLevel="0" collapsed="false">
      <c r="A5" s="108"/>
      <c r="B5" s="109"/>
      <c r="C5" s="110" t="n">
        <v>2011</v>
      </c>
      <c r="D5" s="110"/>
      <c r="E5" s="110"/>
      <c r="F5" s="110"/>
      <c r="G5" s="111" t="n">
        <v>2011</v>
      </c>
      <c r="H5" s="112" t="n">
        <v>2012</v>
      </c>
      <c r="I5" s="112"/>
      <c r="J5" s="112"/>
      <c r="K5" s="112"/>
      <c r="L5" s="113" t="n">
        <v>2012</v>
      </c>
      <c r="M5" s="114" t="n">
        <v>2013</v>
      </c>
      <c r="N5" s="114"/>
      <c r="O5" s="114"/>
      <c r="P5" s="114"/>
      <c r="Q5" s="111" t="n">
        <v>2013</v>
      </c>
      <c r="R5" s="115"/>
    </row>
    <row r="6" customFormat="false" ht="18.75" hidden="false" customHeight="false" outlineLevel="0" collapsed="false">
      <c r="A6" s="116"/>
      <c r="B6" s="117"/>
      <c r="C6" s="118" t="s">
        <v>87</v>
      </c>
      <c r="D6" s="118" t="s">
        <v>88</v>
      </c>
      <c r="E6" s="118" t="s">
        <v>89</v>
      </c>
      <c r="F6" s="119" t="s">
        <v>90</v>
      </c>
      <c r="G6" s="120"/>
      <c r="H6" s="120" t="s">
        <v>87</v>
      </c>
      <c r="I6" s="118" t="s">
        <v>88</v>
      </c>
      <c r="J6" s="118" t="s">
        <v>89</v>
      </c>
      <c r="K6" s="118" t="s">
        <v>90</v>
      </c>
      <c r="L6" s="121"/>
      <c r="M6" s="122" t="s">
        <v>87</v>
      </c>
      <c r="N6" s="123" t="s">
        <v>88</v>
      </c>
      <c r="O6" s="123" t="s">
        <v>89</v>
      </c>
      <c r="P6" s="124" t="s">
        <v>90</v>
      </c>
      <c r="Q6" s="121"/>
      <c r="R6" s="115"/>
    </row>
    <row r="7" customFormat="false" ht="19.5" hidden="false" customHeight="false" outlineLevel="0" collapsed="false">
      <c r="A7" s="125"/>
      <c r="B7" s="126"/>
      <c r="C7" s="127"/>
      <c r="D7" s="127"/>
      <c r="E7" s="127"/>
      <c r="F7" s="128"/>
      <c r="G7" s="129"/>
      <c r="H7" s="129"/>
      <c r="I7" s="127"/>
      <c r="J7" s="127"/>
      <c r="K7" s="127"/>
      <c r="L7" s="130"/>
      <c r="M7" s="131"/>
      <c r="N7" s="132"/>
      <c r="O7" s="132"/>
      <c r="P7" s="133"/>
      <c r="Q7" s="130"/>
      <c r="R7" s="115"/>
    </row>
    <row r="8" customFormat="false" ht="19.5" hidden="false" customHeight="false" outlineLevel="0" collapsed="false">
      <c r="A8" s="125" t="s">
        <v>123</v>
      </c>
      <c r="B8" s="134" t="n">
        <v>22000000</v>
      </c>
      <c r="C8" s="127"/>
      <c r="D8" s="127"/>
      <c r="E8" s="127"/>
      <c r="F8" s="128"/>
      <c r="G8" s="129"/>
      <c r="H8" s="129"/>
      <c r="I8" s="127"/>
      <c r="J8" s="127"/>
      <c r="K8" s="127"/>
      <c r="L8" s="130"/>
      <c r="M8" s="131"/>
      <c r="N8" s="132"/>
      <c r="O8" s="132"/>
      <c r="P8" s="133"/>
      <c r="Q8" s="130"/>
      <c r="R8" s="115"/>
    </row>
    <row r="9" customFormat="false" ht="18.75" hidden="false" customHeight="false" outlineLevel="0" collapsed="false">
      <c r="A9" s="125" t="s">
        <v>124</v>
      </c>
      <c r="B9" s="128" t="n">
        <v>280000000</v>
      </c>
      <c r="C9" s="127"/>
      <c r="D9" s="127"/>
      <c r="E9" s="127"/>
      <c r="F9" s="128"/>
      <c r="G9" s="129"/>
      <c r="H9" s="129"/>
      <c r="I9" s="127"/>
      <c r="J9" s="127"/>
      <c r="K9" s="127"/>
      <c r="L9" s="130"/>
      <c r="M9" s="131"/>
      <c r="N9" s="132"/>
      <c r="O9" s="132"/>
      <c r="P9" s="133"/>
      <c r="Q9" s="130"/>
      <c r="R9" s="115"/>
    </row>
    <row r="10" customFormat="false" ht="18.75" hidden="false" customHeight="false" outlineLevel="0" collapsed="false">
      <c r="A10" s="125" t="s">
        <v>125</v>
      </c>
      <c r="B10" s="128" t="n">
        <v>420000000</v>
      </c>
      <c r="C10" s="127"/>
      <c r="D10" s="127"/>
      <c r="E10" s="127"/>
      <c r="F10" s="128"/>
      <c r="G10" s="129"/>
      <c r="H10" s="129"/>
      <c r="I10" s="127"/>
      <c r="J10" s="127"/>
      <c r="K10" s="127"/>
      <c r="L10" s="130"/>
      <c r="M10" s="131"/>
      <c r="N10" s="132"/>
      <c r="O10" s="132"/>
      <c r="P10" s="133"/>
      <c r="Q10" s="130"/>
      <c r="R10" s="115"/>
    </row>
    <row r="11" customFormat="false" ht="18.75" hidden="false" customHeight="false" outlineLevel="0" collapsed="false">
      <c r="A11" s="125" t="s">
        <v>96</v>
      </c>
      <c r="B11" s="135" t="n">
        <v>0.1163</v>
      </c>
      <c r="C11" s="127"/>
      <c r="D11" s="127"/>
      <c r="E11" s="127"/>
      <c r="F11" s="128"/>
      <c r="G11" s="129"/>
      <c r="H11" s="129"/>
      <c r="I11" s="127"/>
      <c r="J11" s="127"/>
      <c r="K11" s="127"/>
      <c r="L11" s="130"/>
      <c r="M11" s="131"/>
      <c r="N11" s="132"/>
      <c r="O11" s="132"/>
      <c r="P11" s="133"/>
      <c r="Q11" s="130"/>
      <c r="R11" s="115"/>
    </row>
    <row r="12" customFormat="false" ht="18.75" hidden="false" customHeight="false" outlineLevel="0" collapsed="false">
      <c r="A12" s="125" t="s">
        <v>97</v>
      </c>
      <c r="B12" s="135" t="n">
        <v>0.0205</v>
      </c>
      <c r="C12" s="127"/>
      <c r="D12" s="127"/>
      <c r="E12" s="127"/>
      <c r="F12" s="128"/>
      <c r="G12" s="129"/>
      <c r="H12" s="129"/>
      <c r="I12" s="127"/>
      <c r="J12" s="127"/>
      <c r="K12" s="127"/>
      <c r="L12" s="130"/>
      <c r="M12" s="131"/>
      <c r="N12" s="132"/>
      <c r="O12" s="132"/>
      <c r="P12" s="133"/>
      <c r="Q12" s="130"/>
      <c r="R12" s="115"/>
    </row>
    <row r="13" customFormat="false" ht="18.75" hidden="false" customHeight="false" outlineLevel="0" collapsed="false">
      <c r="A13" s="125" t="s">
        <v>126</v>
      </c>
      <c r="B13" s="136" t="n">
        <v>0.1368</v>
      </c>
      <c r="C13" s="127"/>
      <c r="D13" s="137"/>
      <c r="E13" s="138"/>
      <c r="F13" s="128"/>
      <c r="G13" s="129"/>
      <c r="H13" s="129"/>
      <c r="I13" s="127"/>
      <c r="J13" s="127"/>
      <c r="K13" s="127"/>
      <c r="L13" s="130"/>
      <c r="M13" s="131"/>
      <c r="N13" s="132"/>
      <c r="O13" s="132"/>
      <c r="P13" s="133"/>
      <c r="Q13" s="130"/>
      <c r="R13" s="115"/>
    </row>
    <row r="14" customFormat="false" ht="18.75" hidden="false" customHeight="false" outlineLevel="0" collapsed="false">
      <c r="A14" s="125" t="s">
        <v>127</v>
      </c>
      <c r="B14" s="136" t="n">
        <v>0.0648</v>
      </c>
      <c r="C14" s="127"/>
      <c r="D14" s="137"/>
      <c r="E14" s="138"/>
      <c r="F14" s="128"/>
      <c r="G14" s="129"/>
      <c r="H14" s="129"/>
      <c r="I14" s="127"/>
      <c r="J14" s="127"/>
      <c r="K14" s="127"/>
      <c r="L14" s="130"/>
      <c r="M14" s="131"/>
      <c r="N14" s="132"/>
      <c r="O14" s="132"/>
      <c r="P14" s="133"/>
      <c r="Q14" s="130"/>
      <c r="R14" s="115"/>
    </row>
    <row r="15" customFormat="false" ht="18.75" hidden="false" customHeight="false" outlineLevel="0" collapsed="false">
      <c r="A15" s="125" t="s">
        <v>128</v>
      </c>
      <c r="B15" s="136" t="n">
        <v>0.1055</v>
      </c>
      <c r="C15" s="127"/>
      <c r="D15" s="137"/>
      <c r="E15" s="138"/>
      <c r="F15" s="128"/>
      <c r="G15" s="129"/>
      <c r="H15" s="129"/>
      <c r="I15" s="127"/>
      <c r="J15" s="127"/>
      <c r="K15" s="127"/>
      <c r="L15" s="130"/>
      <c r="M15" s="131"/>
      <c r="N15" s="132"/>
      <c r="O15" s="132"/>
      <c r="P15" s="133"/>
      <c r="Q15" s="130"/>
      <c r="R15" s="115"/>
    </row>
    <row r="16" customFormat="false" ht="37.5" hidden="false" customHeight="false" outlineLevel="0" collapsed="false">
      <c r="A16" s="139" t="s">
        <v>129</v>
      </c>
      <c r="B16" s="135" t="n">
        <v>0.01</v>
      </c>
      <c r="C16" s="127"/>
      <c r="D16" s="127"/>
      <c r="E16" s="127"/>
      <c r="F16" s="128"/>
      <c r="G16" s="129"/>
      <c r="H16" s="129"/>
      <c r="I16" s="127"/>
      <c r="J16" s="127"/>
      <c r="K16" s="127"/>
      <c r="L16" s="130"/>
      <c r="M16" s="131"/>
      <c r="N16" s="132"/>
      <c r="O16" s="132"/>
      <c r="P16" s="133"/>
      <c r="Q16" s="130"/>
      <c r="R16" s="115"/>
    </row>
    <row r="17" customFormat="false" ht="37.5" hidden="false" customHeight="false" outlineLevel="0" collapsed="false">
      <c r="A17" s="139" t="s">
        <v>130</v>
      </c>
      <c r="B17" s="135" t="n">
        <v>0.007</v>
      </c>
      <c r="C17" s="127"/>
      <c r="D17" s="127"/>
      <c r="E17" s="127"/>
      <c r="F17" s="128"/>
      <c r="G17" s="129"/>
      <c r="H17" s="129"/>
      <c r="I17" s="127"/>
      <c r="J17" s="127"/>
      <c r="K17" s="127"/>
      <c r="L17" s="130"/>
      <c r="M17" s="131"/>
      <c r="N17" s="132"/>
      <c r="O17" s="132"/>
      <c r="P17" s="133"/>
      <c r="Q17" s="130"/>
      <c r="R17" s="115"/>
    </row>
    <row r="18" customFormat="false" ht="37.5" hidden="false" customHeight="false" outlineLevel="0" collapsed="false">
      <c r="A18" s="139" t="s">
        <v>131</v>
      </c>
      <c r="B18" s="135" t="n">
        <v>0.003</v>
      </c>
      <c r="C18" s="127"/>
      <c r="D18" s="127"/>
      <c r="E18" s="127"/>
      <c r="F18" s="128"/>
      <c r="G18" s="129"/>
      <c r="H18" s="129"/>
      <c r="I18" s="127"/>
      <c r="J18" s="127"/>
      <c r="K18" s="127"/>
      <c r="L18" s="130"/>
      <c r="M18" s="131"/>
      <c r="N18" s="132"/>
      <c r="O18" s="132"/>
      <c r="P18" s="133"/>
      <c r="Q18" s="130"/>
      <c r="R18" s="115"/>
    </row>
    <row r="19" customFormat="false" ht="37.5" hidden="false" customHeight="true" outlineLevel="0" collapsed="false">
      <c r="A19" s="139" t="s">
        <v>132</v>
      </c>
      <c r="B19" s="140" t="n">
        <v>40266</v>
      </c>
      <c r="C19" s="129"/>
      <c r="D19" s="127"/>
      <c r="E19" s="127"/>
      <c r="F19" s="128"/>
      <c r="G19" s="129"/>
      <c r="H19" s="129"/>
      <c r="I19" s="127"/>
      <c r="J19" s="127"/>
      <c r="K19" s="127"/>
      <c r="L19" s="130"/>
      <c r="M19" s="131"/>
      <c r="N19" s="132"/>
      <c r="O19" s="132"/>
      <c r="P19" s="133"/>
      <c r="Q19" s="130"/>
      <c r="R19" s="115"/>
    </row>
    <row r="20" s="150" customFormat="true" ht="18.75" hidden="false" customHeight="false" outlineLevel="0" collapsed="false">
      <c r="A20" s="141" t="s">
        <v>103</v>
      </c>
      <c r="B20" s="142"/>
      <c r="C20" s="143" t="n">
        <v>40582</v>
      </c>
      <c r="D20" s="143" t="n">
        <v>40673</v>
      </c>
      <c r="E20" s="143" t="n">
        <v>40764</v>
      </c>
      <c r="F20" s="140" t="n">
        <v>40855</v>
      </c>
      <c r="G20" s="144"/>
      <c r="H20" s="144" t="n">
        <v>40946</v>
      </c>
      <c r="I20" s="143" t="n">
        <v>41037</v>
      </c>
      <c r="J20" s="143" t="n">
        <v>41128</v>
      </c>
      <c r="K20" s="143" t="n">
        <v>41219</v>
      </c>
      <c r="L20" s="145"/>
      <c r="M20" s="146"/>
      <c r="N20" s="147"/>
      <c r="O20" s="147"/>
      <c r="P20" s="148"/>
      <c r="Q20" s="145"/>
      <c r="R20" s="149"/>
    </row>
    <row r="21" customFormat="false" ht="18.75" hidden="false" customHeight="false" outlineLevel="0" collapsed="false">
      <c r="A21" s="125" t="s">
        <v>133</v>
      </c>
      <c r="B21" s="126"/>
      <c r="C21" s="151" t="n">
        <v>0</v>
      </c>
      <c r="D21" s="127" t="n">
        <v>0</v>
      </c>
      <c r="E21" s="127" t="n">
        <v>0</v>
      </c>
      <c r="F21" s="128" t="n">
        <v>0</v>
      </c>
      <c r="G21" s="129" t="n">
        <v>0</v>
      </c>
      <c r="H21" s="129"/>
      <c r="I21" s="127"/>
      <c r="J21" s="127"/>
      <c r="K21" s="127"/>
      <c r="L21" s="130" t="n">
        <v>0</v>
      </c>
      <c r="M21" s="131"/>
      <c r="N21" s="132"/>
      <c r="O21" s="132"/>
      <c r="P21" s="133"/>
      <c r="Q21" s="130"/>
      <c r="R21" s="115"/>
    </row>
    <row r="22" customFormat="false" ht="18.75" hidden="false" customHeight="false" outlineLevel="0" collapsed="false">
      <c r="A22" s="125" t="s">
        <v>134</v>
      </c>
      <c r="B22" s="126"/>
      <c r="C22" s="127"/>
      <c r="D22" s="127" t="n">
        <v>14000000</v>
      </c>
      <c r="E22" s="127" t="n">
        <v>14000000</v>
      </c>
      <c r="F22" s="128" t="n">
        <v>14000000</v>
      </c>
      <c r="G22" s="129" t="n">
        <v>42000000</v>
      </c>
      <c r="H22" s="152" t="n">
        <v>14000000</v>
      </c>
      <c r="I22" s="153" t="n">
        <v>14000000</v>
      </c>
      <c r="J22" s="153" t="n">
        <v>14000000</v>
      </c>
      <c r="K22" s="153" t="n">
        <v>14000000</v>
      </c>
      <c r="L22" s="130" t="n">
        <v>56000000</v>
      </c>
      <c r="M22" s="131" t="n">
        <v>14000000</v>
      </c>
      <c r="N22" s="132" t="n">
        <v>14000000</v>
      </c>
      <c r="O22" s="132" t="n">
        <v>14000000</v>
      </c>
      <c r="P22" s="133" t="n">
        <v>14000000</v>
      </c>
      <c r="Q22" s="130" t="n">
        <v>56000000</v>
      </c>
      <c r="R22" s="115"/>
    </row>
    <row r="23" s="150" customFormat="true" ht="18.75" hidden="false" customHeight="false" outlineLevel="0" collapsed="false">
      <c r="A23" s="141" t="s">
        <v>109</v>
      </c>
      <c r="B23" s="142"/>
      <c r="C23" s="154" t="n">
        <v>40582</v>
      </c>
      <c r="D23" s="154" t="n">
        <v>40673</v>
      </c>
      <c r="E23" s="154" t="n">
        <v>40764</v>
      </c>
      <c r="F23" s="142" t="n">
        <v>40855</v>
      </c>
      <c r="G23" s="141"/>
      <c r="H23" s="141" t="n">
        <v>40946</v>
      </c>
      <c r="I23" s="154" t="n">
        <v>41037</v>
      </c>
      <c r="J23" s="154" t="n">
        <v>41128</v>
      </c>
      <c r="K23" s="154" t="n">
        <v>41219</v>
      </c>
      <c r="L23" s="155"/>
      <c r="M23" s="156" t="n">
        <v>41310</v>
      </c>
      <c r="N23" s="157" t="n">
        <v>41401</v>
      </c>
      <c r="O23" s="157" t="n">
        <v>41492</v>
      </c>
      <c r="P23" s="158" t="n">
        <v>41583</v>
      </c>
      <c r="Q23" s="155"/>
      <c r="R23" s="149"/>
    </row>
    <row r="24" customFormat="false" ht="18.75" hidden="false" customHeight="false" outlineLevel="0" collapsed="false">
      <c r="A24" s="125" t="s">
        <v>135</v>
      </c>
      <c r="B24" s="126"/>
      <c r="C24" s="159" t="n">
        <v>7364767.12328767</v>
      </c>
      <c r="D24" s="160" t="n">
        <v>7364767.12328767</v>
      </c>
      <c r="E24" s="161" t="n">
        <v>6996528.76712329</v>
      </c>
      <c r="F24" s="162" t="n">
        <v>6628290.4109589</v>
      </c>
      <c r="G24" s="159" t="n">
        <v>28354353.4246575</v>
      </c>
      <c r="H24" s="152" t="n">
        <v>6260052.05479452</v>
      </c>
      <c r="I24" s="153" t="n">
        <v>5891813.69863014</v>
      </c>
      <c r="J24" s="153" t="n">
        <v>5523575.34246575</v>
      </c>
      <c r="K24" s="153" t="n">
        <v>5155336.98630137</v>
      </c>
      <c r="L24" s="163" t="n">
        <v>22830778.0821918</v>
      </c>
      <c r="M24" s="164" t="n">
        <v>4787098.63013699</v>
      </c>
      <c r="N24" s="165" t="n">
        <v>4418860.2739726</v>
      </c>
      <c r="O24" s="165" t="n">
        <v>4050621.91780822</v>
      </c>
      <c r="P24" s="133" t="n">
        <v>3682383.56164384</v>
      </c>
      <c r="Q24" s="130" t="n">
        <v>16938964.3835616</v>
      </c>
      <c r="R24" s="115"/>
    </row>
    <row r="25" customFormat="false" ht="37.5" hidden="false" customHeight="false" outlineLevel="0" collapsed="false">
      <c r="A25" s="166" t="s">
        <v>136</v>
      </c>
      <c r="B25" s="167" t="n">
        <v>5000</v>
      </c>
      <c r="C25" s="168"/>
      <c r="D25" s="168" t="n">
        <v>193722.5</v>
      </c>
      <c r="E25" s="168"/>
      <c r="F25" s="169"/>
      <c r="G25" s="170" t="n">
        <v>193722.5</v>
      </c>
      <c r="H25" s="170"/>
      <c r="I25" s="171" t="n">
        <v>193722.5</v>
      </c>
      <c r="J25" s="171"/>
      <c r="K25" s="171"/>
      <c r="L25" s="172" t="n">
        <v>193722.5</v>
      </c>
      <c r="M25" s="173"/>
      <c r="N25" s="174" t="n">
        <v>193723</v>
      </c>
      <c r="O25" s="174"/>
      <c r="P25" s="175"/>
      <c r="Q25" s="172" t="n">
        <v>193723</v>
      </c>
      <c r="R25" s="115"/>
    </row>
    <row r="26" customFormat="false" ht="42" hidden="false" customHeight="true" outlineLevel="0" collapsed="false">
      <c r="A26" s="166" t="s">
        <v>137</v>
      </c>
      <c r="B26" s="167" t="n">
        <v>60000</v>
      </c>
      <c r="C26" s="168"/>
      <c r="D26" s="168"/>
      <c r="E26" s="168"/>
      <c r="F26" s="169"/>
      <c r="G26" s="125"/>
      <c r="H26" s="125"/>
      <c r="I26" s="176"/>
      <c r="J26" s="176"/>
      <c r="K26" s="176"/>
      <c r="L26" s="177"/>
      <c r="M26" s="178"/>
      <c r="N26" s="179"/>
      <c r="O26" s="179"/>
      <c r="P26" s="180"/>
      <c r="Q26" s="177"/>
      <c r="R26" s="115"/>
    </row>
    <row r="27" customFormat="false" ht="18" hidden="false" customHeight="true" outlineLevel="0" collapsed="false">
      <c r="A27" s="166" t="s">
        <v>138</v>
      </c>
      <c r="B27" s="167"/>
      <c r="C27" s="168"/>
      <c r="D27" s="168"/>
      <c r="E27" s="168"/>
      <c r="F27" s="169"/>
      <c r="G27" s="125"/>
      <c r="H27" s="125"/>
      <c r="I27" s="176"/>
      <c r="J27" s="176"/>
      <c r="K27" s="176"/>
      <c r="L27" s="177"/>
      <c r="M27" s="178"/>
      <c r="N27" s="179"/>
      <c r="O27" s="179"/>
      <c r="P27" s="180"/>
      <c r="Q27" s="177"/>
      <c r="R27" s="115"/>
    </row>
    <row r="28" customFormat="false" ht="19.5" hidden="false" customHeight="false" outlineLevel="0" collapsed="false">
      <c r="A28" s="181"/>
      <c r="B28" s="182"/>
      <c r="C28" s="183"/>
      <c r="D28" s="183"/>
      <c r="E28" s="183"/>
      <c r="F28" s="182"/>
      <c r="G28" s="181"/>
      <c r="H28" s="181"/>
      <c r="I28" s="183"/>
      <c r="J28" s="183"/>
      <c r="K28" s="183"/>
      <c r="L28" s="184"/>
      <c r="M28" s="185"/>
      <c r="N28" s="186"/>
      <c r="O28" s="186"/>
      <c r="P28" s="187"/>
      <c r="Q28" s="184"/>
      <c r="R28" s="115"/>
    </row>
    <row r="29" customFormat="false" ht="19.5" hidden="false" customHeight="true" outlineLevel="0" collapsed="false"/>
    <row r="30" customFormat="false" ht="18.75" hidden="false" customHeight="false" outlineLevel="0" collapsed="false">
      <c r="A30" s="188" t="s">
        <v>139</v>
      </c>
    </row>
    <row r="31" customFormat="false" ht="18.75" hidden="false" customHeight="false" outlineLevel="0" collapsed="false">
      <c r="A31" s="188" t="s">
        <v>118</v>
      </c>
    </row>
    <row r="32" customFormat="false" ht="18.75" hidden="false" customHeight="false" outlineLevel="0" collapsed="false">
      <c r="A32" s="188" t="s">
        <v>119</v>
      </c>
    </row>
    <row r="33" customFormat="false" ht="18.75" hidden="false" customHeight="false" outlineLevel="0" collapsed="false">
      <c r="A33" s="188" t="s">
        <v>140</v>
      </c>
    </row>
  </sheetData>
  <mergeCells count="3">
    <mergeCell ref="C5:F5"/>
    <mergeCell ref="H5:K5"/>
    <mergeCell ref="M5:P5"/>
  </mergeCells>
  <printOptions headings="false" gridLines="false" gridLinesSet="true" horizontalCentered="false" verticalCentered="false"/>
  <pageMargins left="0.340277777777778" right="0.170138888888889" top="0.5" bottom="0.4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9" width="19.99"/>
    <col collapsed="false" customWidth="true" hidden="false" outlineLevel="0" max="2" min="2" style="189" width="15.7"/>
    <col collapsed="false" customWidth="true" hidden="false" outlineLevel="0" max="3" min="3" style="189" width="12.99"/>
    <col collapsed="false" customWidth="true" hidden="false" outlineLevel="0" max="4" min="4" style="189" width="17.99"/>
    <col collapsed="false" customWidth="true" hidden="false" outlineLevel="0" max="5" min="5" style="189" width="16.99"/>
    <col collapsed="false" customWidth="true" hidden="false" outlineLevel="0" max="7" min="6" style="189" width="15.85"/>
    <col collapsed="false" customWidth="true" hidden="false" outlineLevel="0" max="8" min="8" style="189" width="11.56"/>
    <col collapsed="false" customWidth="true" hidden="false" outlineLevel="0" max="9" min="9" style="189" width="12.7"/>
    <col collapsed="false" customWidth="true" hidden="false" outlineLevel="0" max="10" min="10" style="189" width="18.85"/>
    <col collapsed="false" customWidth="true" hidden="false" outlineLevel="0" max="11" min="11" style="189" width="19.14"/>
    <col collapsed="false" customWidth="true" hidden="false" outlineLevel="0" max="12" min="12" style="189" width="16.56"/>
    <col collapsed="false" customWidth="false" hidden="false" outlineLevel="0" max="257" min="13" style="189" width="9.14"/>
  </cols>
  <sheetData>
    <row r="1" customFormat="false" ht="67.5" hidden="false" customHeight="true" outlineLevel="0" collapsed="false">
      <c r="A1" s="190" t="s">
        <v>14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8.75" hidden="false" customHeight="false" outlineLevel="0" collapsed="false">
      <c r="A2" s="191" t="s">
        <v>142</v>
      </c>
      <c r="B2" s="192" t="s">
        <v>143</v>
      </c>
      <c r="C2" s="192"/>
      <c r="D2" s="192"/>
      <c r="E2" s="192"/>
      <c r="F2" s="192"/>
      <c r="G2" s="192"/>
      <c r="H2" s="192"/>
      <c r="I2" s="192"/>
      <c r="J2" s="192"/>
      <c r="K2" s="191"/>
    </row>
    <row r="3" customFormat="false" ht="18.75" hidden="false" customHeight="false" outlineLevel="0" collapsed="false">
      <c r="A3" s="191" t="s">
        <v>144</v>
      </c>
      <c r="B3" s="192" t="s">
        <v>145</v>
      </c>
      <c r="C3" s="192"/>
      <c r="D3" s="192"/>
      <c r="E3" s="192"/>
      <c r="F3" s="192"/>
      <c r="G3" s="192"/>
      <c r="H3" s="192"/>
      <c r="I3" s="192"/>
      <c r="J3" s="192"/>
      <c r="K3" s="191"/>
    </row>
    <row r="4" customFormat="false" ht="0.75" hidden="false" customHeight="true" outlineLevel="0" collapsed="false"/>
    <row r="5" s="197" customFormat="true" ht="134.25" hidden="false" customHeight="true" outlineLevel="0" collapsed="false">
      <c r="A5" s="193" t="s">
        <v>146</v>
      </c>
      <c r="B5" s="194" t="s">
        <v>93</v>
      </c>
      <c r="C5" s="194" t="s">
        <v>147</v>
      </c>
      <c r="D5" s="194" t="s">
        <v>148</v>
      </c>
      <c r="E5" s="194" t="s">
        <v>149</v>
      </c>
      <c r="F5" s="194" t="s">
        <v>150</v>
      </c>
      <c r="G5" s="194" t="s">
        <v>151</v>
      </c>
      <c r="H5" s="194" t="s">
        <v>152</v>
      </c>
      <c r="I5" s="194" t="s">
        <v>153</v>
      </c>
      <c r="J5" s="194" t="s">
        <v>154</v>
      </c>
      <c r="K5" s="194" t="s">
        <v>155</v>
      </c>
      <c r="L5" s="195"/>
      <c r="M5" s="196"/>
      <c r="N5" s="196"/>
    </row>
    <row r="6" customFormat="false" ht="16.5" hidden="false" customHeight="true" outlineLevel="0" collapsed="false">
      <c r="A6" s="198" t="n">
        <v>40664</v>
      </c>
      <c r="B6" s="199" t="n">
        <v>245000000</v>
      </c>
      <c r="C6" s="199"/>
      <c r="D6" s="200"/>
      <c r="E6" s="199" t="n">
        <v>245000000</v>
      </c>
      <c r="F6" s="201" t="n">
        <v>40694</v>
      </c>
      <c r="G6" s="202" t="n">
        <v>31</v>
      </c>
      <c r="H6" s="203" t="n">
        <v>0.0775</v>
      </c>
      <c r="I6" s="203" t="n">
        <v>0.0194</v>
      </c>
      <c r="J6" s="204" t="n">
        <v>403679.45</v>
      </c>
      <c r="K6" s="204" t="n">
        <v>403679.45</v>
      </c>
    </row>
    <row r="7" customFormat="false" ht="18.75" hidden="true" customHeight="false" outlineLevel="0" collapsed="false">
      <c r="A7" s="205"/>
      <c r="B7" s="199"/>
      <c r="C7" s="206" t="n">
        <v>40694</v>
      </c>
      <c r="D7" s="207"/>
      <c r="E7" s="199" t="n">
        <v>245000000</v>
      </c>
      <c r="F7" s="201" t="n">
        <v>40694</v>
      </c>
      <c r="G7" s="202" t="n">
        <v>0</v>
      </c>
      <c r="H7" s="203" t="n">
        <v>0.0775</v>
      </c>
      <c r="I7" s="203" t="n">
        <v>0.0194</v>
      </c>
      <c r="J7" s="204" t="n">
        <v>0</v>
      </c>
      <c r="K7" s="204" t="n">
        <v>403679.45</v>
      </c>
    </row>
    <row r="8" customFormat="false" ht="18.75" hidden="false" customHeight="false" outlineLevel="0" collapsed="false">
      <c r="A8" s="205"/>
      <c r="B8" s="199"/>
      <c r="C8" s="206"/>
      <c r="D8" s="207"/>
      <c r="E8" s="199" t="n">
        <v>245000000</v>
      </c>
      <c r="F8" s="201" t="n">
        <v>40724</v>
      </c>
      <c r="G8" s="202" t="n">
        <v>30</v>
      </c>
      <c r="H8" s="203" t="n">
        <v>0.0775</v>
      </c>
      <c r="I8" s="203" t="n">
        <v>0.0194</v>
      </c>
      <c r="J8" s="204" t="n">
        <v>390657.53</v>
      </c>
      <c r="K8" s="204" t="n">
        <v>794336.98</v>
      </c>
    </row>
    <row r="9" customFormat="false" ht="18.75" hidden="true" customHeight="false" outlineLevel="0" collapsed="false">
      <c r="A9" s="200"/>
      <c r="B9" s="199"/>
      <c r="C9" s="206" t="n">
        <v>40724</v>
      </c>
      <c r="D9" s="207"/>
      <c r="E9" s="199" t="n">
        <v>245000000</v>
      </c>
      <c r="F9" s="201" t="n">
        <v>40724</v>
      </c>
      <c r="G9" s="202" t="n">
        <v>0</v>
      </c>
      <c r="H9" s="203" t="n">
        <v>0.0775</v>
      </c>
      <c r="I9" s="203" t="n">
        <v>0.0194</v>
      </c>
      <c r="J9" s="204" t="n">
        <v>0</v>
      </c>
      <c r="K9" s="204" t="n">
        <v>794336.98</v>
      </c>
    </row>
    <row r="10" customFormat="false" ht="18.75" hidden="false" customHeight="false" outlineLevel="0" collapsed="false">
      <c r="A10" s="200"/>
      <c r="B10" s="199"/>
      <c r="C10" s="200"/>
      <c r="D10" s="200"/>
      <c r="E10" s="199" t="n">
        <v>245000000</v>
      </c>
      <c r="F10" s="201" t="n">
        <v>40755</v>
      </c>
      <c r="G10" s="202" t="n">
        <v>31</v>
      </c>
      <c r="H10" s="203" t="n">
        <v>0.0775</v>
      </c>
      <c r="I10" s="203" t="n">
        <v>0.0194</v>
      </c>
      <c r="J10" s="204" t="n">
        <v>403679.45</v>
      </c>
      <c r="K10" s="204" t="n">
        <v>1198016.43</v>
      </c>
    </row>
    <row r="11" customFormat="false" ht="18.75" hidden="true" customHeight="false" outlineLevel="0" collapsed="false">
      <c r="A11" s="200"/>
      <c r="B11" s="199"/>
      <c r="C11" s="206" t="n">
        <v>40755</v>
      </c>
      <c r="D11" s="207"/>
      <c r="E11" s="199" t="n">
        <v>245000000</v>
      </c>
      <c r="F11" s="201" t="n">
        <v>40755</v>
      </c>
      <c r="G11" s="202" t="n">
        <v>0</v>
      </c>
      <c r="H11" s="203" t="n">
        <v>0.0775</v>
      </c>
      <c r="I11" s="203" t="n">
        <v>0.0194</v>
      </c>
      <c r="J11" s="204" t="n">
        <v>0</v>
      </c>
      <c r="K11" s="204" t="n">
        <v>1198016.43</v>
      </c>
    </row>
    <row r="12" customFormat="false" ht="18.75" hidden="false" customHeight="false" outlineLevel="0" collapsed="false">
      <c r="A12" s="200"/>
      <c r="B12" s="199"/>
      <c r="C12" s="206"/>
      <c r="D12" s="207"/>
      <c r="E12" s="199" t="n">
        <v>245000000</v>
      </c>
      <c r="F12" s="201" t="n">
        <v>40786</v>
      </c>
      <c r="G12" s="202" t="n">
        <v>31</v>
      </c>
      <c r="H12" s="203" t="n">
        <v>0.0775</v>
      </c>
      <c r="I12" s="203" t="n">
        <v>0.0194</v>
      </c>
      <c r="J12" s="204" t="n">
        <v>403679.45</v>
      </c>
      <c r="K12" s="204" t="n">
        <v>1601695.88</v>
      </c>
    </row>
    <row r="13" customFormat="false" ht="18.75" hidden="true" customHeight="false" outlineLevel="0" collapsed="false">
      <c r="A13" s="200"/>
      <c r="B13" s="199"/>
      <c r="C13" s="206" t="n">
        <v>40786</v>
      </c>
      <c r="D13" s="207"/>
      <c r="E13" s="199" t="n">
        <v>245000000</v>
      </c>
      <c r="F13" s="201" t="n">
        <v>40786</v>
      </c>
      <c r="G13" s="202" t="n">
        <v>0</v>
      </c>
      <c r="H13" s="203" t="n">
        <v>0.0775</v>
      </c>
      <c r="I13" s="203" t="n">
        <v>0.0194</v>
      </c>
      <c r="J13" s="204" t="n">
        <v>0</v>
      </c>
      <c r="K13" s="204" t="n">
        <v>1601695.88</v>
      </c>
    </row>
    <row r="14" customFormat="false" ht="18.75" hidden="false" customHeight="false" outlineLevel="0" collapsed="false">
      <c r="A14" s="200"/>
      <c r="B14" s="199"/>
      <c r="C14" s="206"/>
      <c r="D14" s="207"/>
      <c r="E14" s="199" t="n">
        <v>245000000</v>
      </c>
      <c r="F14" s="201" t="n">
        <v>40816</v>
      </c>
      <c r="G14" s="202" t="n">
        <v>30</v>
      </c>
      <c r="H14" s="203" t="n">
        <v>0.0775</v>
      </c>
      <c r="I14" s="203" t="n">
        <v>0.0194</v>
      </c>
      <c r="J14" s="204" t="n">
        <v>390657.53</v>
      </c>
      <c r="K14" s="204" t="n">
        <v>1992353.41</v>
      </c>
    </row>
    <row r="15" customFormat="false" ht="18.75" hidden="true" customHeight="false" outlineLevel="0" collapsed="false">
      <c r="A15" s="200"/>
      <c r="B15" s="199"/>
      <c r="C15" s="206" t="n">
        <v>40816</v>
      </c>
      <c r="D15" s="207"/>
      <c r="E15" s="199" t="n">
        <v>245000000</v>
      </c>
      <c r="F15" s="201" t="n">
        <v>40816</v>
      </c>
      <c r="G15" s="202" t="n">
        <v>0</v>
      </c>
      <c r="H15" s="203" t="n">
        <v>0.0775</v>
      </c>
      <c r="I15" s="203" t="n">
        <v>0.0194</v>
      </c>
      <c r="J15" s="204" t="n">
        <v>0</v>
      </c>
      <c r="K15" s="204" t="n">
        <v>1992353.41</v>
      </c>
    </row>
    <row r="16" customFormat="false" ht="18.75" hidden="false" customHeight="false" outlineLevel="0" collapsed="false">
      <c r="A16" s="200"/>
      <c r="B16" s="199"/>
      <c r="C16" s="200"/>
      <c r="D16" s="207"/>
      <c r="E16" s="199" t="n">
        <v>245000000</v>
      </c>
      <c r="F16" s="201" t="n">
        <v>40847</v>
      </c>
      <c r="G16" s="202" t="n">
        <v>31</v>
      </c>
      <c r="H16" s="203" t="n">
        <v>0.0775</v>
      </c>
      <c r="I16" s="203" t="n">
        <v>0.0194</v>
      </c>
      <c r="J16" s="204" t="n">
        <v>403679.45</v>
      </c>
      <c r="K16" s="204" t="n">
        <v>2396032.86</v>
      </c>
    </row>
    <row r="17" customFormat="false" ht="18.75" hidden="true" customHeight="false" outlineLevel="0" collapsed="false">
      <c r="A17" s="200"/>
      <c r="B17" s="199"/>
      <c r="C17" s="206" t="n">
        <v>40847</v>
      </c>
      <c r="D17" s="207"/>
      <c r="E17" s="199" t="n">
        <v>245000000</v>
      </c>
      <c r="F17" s="201" t="n">
        <v>40847</v>
      </c>
      <c r="G17" s="202" t="n">
        <v>0</v>
      </c>
      <c r="H17" s="203" t="n">
        <v>0.0775</v>
      </c>
      <c r="I17" s="203" t="n">
        <v>0.0194</v>
      </c>
      <c r="J17" s="204" t="n">
        <v>0</v>
      </c>
      <c r="K17" s="204" t="n">
        <v>2396032.86</v>
      </c>
    </row>
    <row r="18" customFormat="false" ht="18.75" hidden="false" customHeight="false" outlineLevel="0" collapsed="false">
      <c r="A18" s="200"/>
      <c r="B18" s="199"/>
      <c r="C18" s="206"/>
      <c r="D18" s="207"/>
      <c r="E18" s="199" t="n">
        <v>245000000</v>
      </c>
      <c r="F18" s="201" t="n">
        <v>40877</v>
      </c>
      <c r="G18" s="202" t="n">
        <v>30</v>
      </c>
      <c r="H18" s="203" t="n">
        <v>0.0775</v>
      </c>
      <c r="I18" s="203" t="n">
        <v>0.0194</v>
      </c>
      <c r="J18" s="204" t="n">
        <v>390657.53</v>
      </c>
      <c r="K18" s="204" t="n">
        <v>2786690.39</v>
      </c>
    </row>
    <row r="19" customFormat="false" ht="18.75" hidden="true" customHeight="false" outlineLevel="0" collapsed="false">
      <c r="A19" s="200"/>
      <c r="B19" s="199"/>
      <c r="C19" s="206" t="n">
        <v>40877</v>
      </c>
      <c r="D19" s="207"/>
      <c r="E19" s="199" t="n">
        <v>245000000</v>
      </c>
      <c r="F19" s="201" t="n">
        <v>40877</v>
      </c>
      <c r="G19" s="202" t="n">
        <v>0</v>
      </c>
      <c r="H19" s="203" t="n">
        <v>0.0775</v>
      </c>
      <c r="I19" s="203" t="n">
        <v>0.0194</v>
      </c>
      <c r="J19" s="204" t="n">
        <v>0</v>
      </c>
      <c r="K19" s="204" t="n">
        <v>2786690.39</v>
      </c>
    </row>
    <row r="20" customFormat="false" ht="18.75" hidden="false" customHeight="false" outlineLevel="0" collapsed="false">
      <c r="A20" s="200"/>
      <c r="B20" s="199"/>
      <c r="C20" s="206"/>
      <c r="D20" s="207"/>
      <c r="E20" s="199" t="n">
        <v>245000000</v>
      </c>
      <c r="F20" s="201" t="n">
        <v>40908</v>
      </c>
      <c r="G20" s="202" t="n">
        <v>31</v>
      </c>
      <c r="H20" s="203" t="n">
        <v>0.0775</v>
      </c>
      <c r="I20" s="203" t="n">
        <v>0.0194</v>
      </c>
      <c r="J20" s="204" t="n">
        <v>403679.45</v>
      </c>
      <c r="K20" s="204" t="n">
        <v>3190369.84</v>
      </c>
    </row>
    <row r="21" customFormat="false" ht="18.75" hidden="true" customHeight="false" outlineLevel="0" collapsed="false">
      <c r="A21" s="200"/>
      <c r="B21" s="199"/>
      <c r="C21" s="206" t="n">
        <v>40908</v>
      </c>
      <c r="D21" s="207"/>
      <c r="E21" s="199" t="n">
        <v>245000000</v>
      </c>
      <c r="F21" s="201" t="n">
        <v>40908</v>
      </c>
      <c r="G21" s="202" t="n">
        <v>0</v>
      </c>
      <c r="H21" s="203" t="n">
        <v>0.0775</v>
      </c>
      <c r="I21" s="203" t="n">
        <v>0.0194</v>
      </c>
      <c r="J21" s="204" t="n">
        <v>0</v>
      </c>
      <c r="K21" s="204" t="n">
        <v>3190369.84</v>
      </c>
      <c r="L21" s="208" t="n">
        <f aca="false">SUM(J6:J21)</f>
        <v>3190369.84</v>
      </c>
    </row>
    <row r="22" customFormat="false" ht="18.75" hidden="false" customHeight="false" outlineLevel="0" collapsed="false">
      <c r="A22" s="209" t="s">
        <v>156</v>
      </c>
      <c r="B22" s="199"/>
      <c r="C22" s="206"/>
      <c r="D22" s="207"/>
      <c r="E22" s="199"/>
      <c r="F22" s="201"/>
      <c r="G22" s="202"/>
      <c r="H22" s="203"/>
      <c r="I22" s="203"/>
      <c r="J22" s="204"/>
      <c r="K22" s="204"/>
      <c r="L22" s="208"/>
    </row>
    <row r="23" customFormat="false" ht="18.75" hidden="false" customHeight="false" outlineLevel="0" collapsed="false">
      <c r="A23" s="198"/>
      <c r="B23" s="199"/>
      <c r="C23" s="200"/>
      <c r="D23" s="207"/>
      <c r="E23" s="199" t="n">
        <v>245000000</v>
      </c>
      <c r="F23" s="201" t="n">
        <v>40939</v>
      </c>
      <c r="G23" s="202" t="n">
        <v>31</v>
      </c>
      <c r="H23" s="203" t="n">
        <v>0.0775</v>
      </c>
      <c r="I23" s="203" t="n">
        <v>0.0194</v>
      </c>
      <c r="J23" s="204" t="n">
        <v>403679.45</v>
      </c>
      <c r="K23" s="204" t="n">
        <v>3594049.29</v>
      </c>
    </row>
    <row r="24" customFormat="false" ht="18.75" hidden="true" customHeight="false" outlineLevel="0" collapsed="false">
      <c r="A24" s="200"/>
      <c r="B24" s="199"/>
      <c r="C24" s="206" t="n">
        <v>40939</v>
      </c>
      <c r="D24" s="207"/>
      <c r="E24" s="199" t="n">
        <v>245000000</v>
      </c>
      <c r="F24" s="201" t="n">
        <v>40939</v>
      </c>
      <c r="G24" s="202" t="n">
        <v>0</v>
      </c>
      <c r="H24" s="203" t="n">
        <v>0.0775</v>
      </c>
      <c r="I24" s="203" t="n">
        <v>0.0194</v>
      </c>
      <c r="J24" s="204" t="n">
        <v>0</v>
      </c>
      <c r="K24" s="204" t="n">
        <v>3594049.29</v>
      </c>
    </row>
    <row r="25" customFormat="false" ht="18.75" hidden="false" customHeight="false" outlineLevel="0" collapsed="false">
      <c r="A25" s="200"/>
      <c r="B25" s="199"/>
      <c r="C25" s="206"/>
      <c r="D25" s="207"/>
      <c r="E25" s="199" t="n">
        <v>245000000</v>
      </c>
      <c r="F25" s="201" t="n">
        <v>40968</v>
      </c>
      <c r="G25" s="202" t="n">
        <v>29</v>
      </c>
      <c r="H25" s="203" t="n">
        <v>0.0775</v>
      </c>
      <c r="I25" s="203" t="n">
        <v>0.0194</v>
      </c>
      <c r="J25" s="204" t="n">
        <v>377635.62</v>
      </c>
      <c r="K25" s="204" t="n">
        <v>3971684.91</v>
      </c>
    </row>
    <row r="26" customFormat="false" ht="18.75" hidden="true" customHeight="false" outlineLevel="0" collapsed="false">
      <c r="A26" s="200"/>
      <c r="B26" s="199"/>
      <c r="C26" s="206" t="n">
        <v>40968</v>
      </c>
      <c r="D26" s="207"/>
      <c r="E26" s="199" t="n">
        <v>245000000</v>
      </c>
      <c r="F26" s="201" t="n">
        <v>40968</v>
      </c>
      <c r="G26" s="202" t="n">
        <v>0</v>
      </c>
      <c r="H26" s="203" t="n">
        <v>0.0775</v>
      </c>
      <c r="I26" s="203" t="n">
        <v>0.0194</v>
      </c>
      <c r="J26" s="204" t="n">
        <v>0</v>
      </c>
      <c r="K26" s="204" t="n">
        <v>3971684.91</v>
      </c>
    </row>
    <row r="27" customFormat="false" ht="18.75" hidden="false" customHeight="false" outlineLevel="0" collapsed="false">
      <c r="A27" s="200"/>
      <c r="B27" s="199"/>
      <c r="C27" s="206"/>
      <c r="D27" s="207"/>
      <c r="E27" s="199" t="n">
        <v>245000000</v>
      </c>
      <c r="F27" s="201" t="n">
        <v>40999</v>
      </c>
      <c r="G27" s="202" t="n">
        <v>31</v>
      </c>
      <c r="H27" s="203" t="n">
        <v>0.0775</v>
      </c>
      <c r="I27" s="203" t="n">
        <v>0.0194</v>
      </c>
      <c r="J27" s="204" t="n">
        <v>403679.45</v>
      </c>
      <c r="K27" s="204" t="n">
        <v>4375364.36</v>
      </c>
    </row>
    <row r="28" customFormat="false" ht="18.75" hidden="true" customHeight="false" outlineLevel="0" collapsed="false">
      <c r="A28" s="200"/>
      <c r="B28" s="199"/>
      <c r="C28" s="206" t="n">
        <v>40999</v>
      </c>
      <c r="D28" s="207"/>
      <c r="E28" s="199" t="n">
        <v>245000000</v>
      </c>
      <c r="F28" s="201" t="n">
        <v>40999</v>
      </c>
      <c r="G28" s="202" t="n">
        <v>0</v>
      </c>
      <c r="H28" s="203" t="n">
        <v>0.0775</v>
      </c>
      <c r="I28" s="203" t="n">
        <v>0.0194</v>
      </c>
      <c r="J28" s="204" t="n">
        <v>0</v>
      </c>
      <c r="K28" s="204" t="n">
        <v>4375364.36</v>
      </c>
    </row>
    <row r="29" customFormat="false" ht="18.75" hidden="false" customHeight="false" outlineLevel="0" collapsed="false">
      <c r="A29" s="200"/>
      <c r="B29" s="199"/>
      <c r="C29" s="200"/>
      <c r="D29" s="207"/>
      <c r="E29" s="199" t="n">
        <v>245000000</v>
      </c>
      <c r="F29" s="201" t="n">
        <v>41029</v>
      </c>
      <c r="G29" s="202" t="n">
        <v>30</v>
      </c>
      <c r="H29" s="203" t="n">
        <v>0.0775</v>
      </c>
      <c r="I29" s="203" t="n">
        <v>0.0194</v>
      </c>
      <c r="J29" s="204" t="n">
        <v>390657.53</v>
      </c>
      <c r="K29" s="204" t="n">
        <v>4766021.89</v>
      </c>
    </row>
    <row r="30" customFormat="false" ht="18.75" hidden="false" customHeight="false" outlineLevel="0" collapsed="false">
      <c r="A30" s="200"/>
      <c r="B30" s="199"/>
      <c r="C30" s="206" t="n">
        <v>41029</v>
      </c>
      <c r="D30" s="207" t="n">
        <v>245000000</v>
      </c>
      <c r="E30" s="199" t="n">
        <v>245000000</v>
      </c>
      <c r="F30" s="201" t="n">
        <v>41029</v>
      </c>
      <c r="G30" s="202" t="n">
        <v>0</v>
      </c>
      <c r="H30" s="203" t="n">
        <v>0.0775</v>
      </c>
      <c r="I30" s="203" t="n">
        <v>0.0194</v>
      </c>
      <c r="J30" s="204" t="n">
        <v>0</v>
      </c>
      <c r="K30" s="204" t="n">
        <v>4766021.89</v>
      </c>
    </row>
    <row r="31" customFormat="false" ht="18.75" hidden="true" customHeight="false" outlineLevel="0" collapsed="false">
      <c r="A31" s="200"/>
      <c r="B31" s="199"/>
      <c r="C31" s="206"/>
      <c r="D31" s="207"/>
      <c r="E31" s="199" t="n">
        <v>0</v>
      </c>
      <c r="F31" s="201"/>
      <c r="G31" s="202"/>
      <c r="H31" s="203" t="n">
        <v>0.0775</v>
      </c>
      <c r="I31" s="203" t="n">
        <v>0.0194</v>
      </c>
      <c r="J31" s="204"/>
      <c r="K31" s="204"/>
      <c r="L31" s="208" t="n">
        <f aca="false">SUM(J23:J30)</f>
        <v>1575652.05</v>
      </c>
    </row>
    <row r="32" customFormat="false" ht="18.75" hidden="false" customHeight="false" outlineLevel="0" collapsed="false">
      <c r="A32" s="209" t="s">
        <v>157</v>
      </c>
      <c r="B32" s="199"/>
      <c r="C32" s="206"/>
      <c r="D32" s="207"/>
      <c r="E32" s="199"/>
      <c r="F32" s="201"/>
      <c r="G32" s="202"/>
      <c r="H32" s="203"/>
      <c r="I32" s="203"/>
      <c r="J32" s="204"/>
      <c r="K32" s="204"/>
      <c r="L32" s="208"/>
    </row>
    <row r="33" customFormat="false" ht="18.75" hidden="false" customHeight="false" outlineLevel="0" collapsed="false">
      <c r="A33" s="200" t="s">
        <v>158</v>
      </c>
      <c r="B33" s="199" t="n">
        <v>245000000</v>
      </c>
      <c r="C33" s="199"/>
      <c r="D33" s="207" t="n">
        <v>245000000</v>
      </c>
      <c r="E33" s="199" t="n">
        <v>0</v>
      </c>
      <c r="F33" s="199"/>
      <c r="G33" s="199"/>
      <c r="H33" s="203" t="n">
        <v>0.0775</v>
      </c>
      <c r="I33" s="203" t="n">
        <v>0.0194</v>
      </c>
      <c r="J33" s="204" t="n">
        <v>4766021.89</v>
      </c>
      <c r="K33" s="204" t="n">
        <v>4766021.89</v>
      </c>
      <c r="L33" s="208"/>
    </row>
    <row r="34" customFormat="false" ht="18.75" hidden="false" customHeight="false" outlineLevel="0" collapsed="false">
      <c r="B34" s="210"/>
      <c r="C34" s="210"/>
      <c r="D34" s="210"/>
      <c r="E34" s="210"/>
      <c r="F34" s="211"/>
      <c r="G34" s="211"/>
      <c r="H34" s="211"/>
    </row>
    <row r="35" customFormat="false" ht="18.75" hidden="false" customHeight="false" outlineLevel="0" collapsed="false">
      <c r="B35" s="210"/>
      <c r="C35" s="210"/>
      <c r="D35" s="210"/>
      <c r="E35" s="210"/>
      <c r="F35" s="211"/>
      <c r="J35" s="208"/>
    </row>
    <row r="36" customFormat="false" ht="18.75" hidden="false" customHeight="false" outlineLevel="0" collapsed="false">
      <c r="B36" s="210"/>
      <c r="C36" s="210"/>
      <c r="D36" s="210"/>
      <c r="E36" s="210"/>
      <c r="F36" s="211"/>
      <c r="G36" s="212"/>
      <c r="J36" s="208"/>
    </row>
    <row r="37" customFormat="false" ht="18.75" hidden="false" customHeight="false" outlineLevel="0" collapsed="false">
      <c r="B37" s="210"/>
      <c r="C37" s="210"/>
      <c r="D37" s="210"/>
      <c r="E37" s="210"/>
    </row>
    <row r="38" customFormat="false" ht="18.75" hidden="false" customHeight="false" outlineLevel="0" collapsed="false">
      <c r="B38" s="210"/>
      <c r="C38" s="210"/>
      <c r="D38" s="210"/>
      <c r="E38" s="210"/>
    </row>
    <row r="39" customFormat="false" ht="18.75" hidden="false" customHeight="false" outlineLevel="0" collapsed="false">
      <c r="B39" s="210"/>
      <c r="C39" s="210"/>
      <c r="D39" s="210"/>
      <c r="E39" s="210"/>
      <c r="J39" s="208"/>
    </row>
  </sheetData>
  <mergeCells count="3">
    <mergeCell ref="A1:K1"/>
    <mergeCell ref="B2:J2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2" colorId="64" zoomScale="65" zoomScaleNormal="6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5.99"/>
    <col collapsed="false" customWidth="true" hidden="false" outlineLevel="0" max="7" min="7" style="0" width="16.28"/>
    <col collapsed="false" customWidth="true" hidden="false" outlineLevel="0" max="8" min="8" style="0" width="12.7"/>
    <col collapsed="false" customWidth="true" hidden="false" outlineLevel="0" max="9" min="9" style="0" width="18.7"/>
    <col collapsed="false" customWidth="true" hidden="false" outlineLevel="0" max="10" min="10" style="0" width="18.41"/>
  </cols>
  <sheetData>
    <row r="1" customFormat="false" ht="44.25" hidden="false" customHeight="true" outlineLevel="0" collapsed="false">
      <c r="A1" s="213" t="s">
        <v>15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8.75" hidden="false" customHeight="fals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18.75" hidden="false" customHeight="false" outlineLevel="0" collapsed="false">
      <c r="A3" s="214" t="s">
        <v>142</v>
      </c>
      <c r="B3" s="215" t="s">
        <v>160</v>
      </c>
      <c r="C3" s="215"/>
      <c r="D3" s="215"/>
      <c r="E3" s="215"/>
      <c r="F3" s="215"/>
      <c r="G3" s="215"/>
      <c r="H3" s="215"/>
      <c r="I3" s="215"/>
      <c r="J3" s="215"/>
      <c r="K3" s="214"/>
    </row>
    <row r="4" customFormat="false" ht="18.75" hidden="false" customHeight="false" outlineLevel="0" collapsed="false">
      <c r="A4" s="214" t="s">
        <v>144</v>
      </c>
      <c r="B4" s="215" t="s">
        <v>145</v>
      </c>
      <c r="C4" s="215"/>
      <c r="D4" s="215"/>
      <c r="E4" s="215"/>
      <c r="F4" s="215"/>
      <c r="G4" s="215"/>
      <c r="H4" s="215"/>
      <c r="I4" s="215"/>
      <c r="J4" s="215"/>
      <c r="K4" s="214"/>
    </row>
    <row r="6" customFormat="false" ht="136.5" hidden="false" customHeight="true" outlineLevel="0" collapsed="false">
      <c r="A6" s="216" t="s">
        <v>146</v>
      </c>
      <c r="B6" s="217" t="s">
        <v>93</v>
      </c>
      <c r="C6" s="217" t="s">
        <v>147</v>
      </c>
      <c r="D6" s="217" t="s">
        <v>148</v>
      </c>
      <c r="E6" s="217" t="s">
        <v>149</v>
      </c>
      <c r="F6" s="217" t="s">
        <v>150</v>
      </c>
      <c r="G6" s="217" t="s">
        <v>151</v>
      </c>
      <c r="H6" s="217" t="s">
        <v>153</v>
      </c>
      <c r="I6" s="217" t="s">
        <v>154</v>
      </c>
      <c r="J6" s="217" t="s">
        <v>161</v>
      </c>
    </row>
    <row r="7" customFormat="false" ht="18.75" hidden="false" customHeight="false" outlineLevel="0" collapsed="false">
      <c r="A7" s="218" t="n">
        <v>40664</v>
      </c>
      <c r="B7" s="219" t="n">
        <v>125000000</v>
      </c>
      <c r="C7" s="220" t="n">
        <v>41760</v>
      </c>
      <c r="D7" s="221" t="n">
        <v>0</v>
      </c>
      <c r="E7" s="219" t="n">
        <v>125000000</v>
      </c>
      <c r="F7" s="222" t="n">
        <v>40694</v>
      </c>
      <c r="G7" s="223" t="n">
        <v>30</v>
      </c>
      <c r="H7" s="224" t="n">
        <v>0.11334</v>
      </c>
      <c r="I7" s="225" t="n">
        <v>1164452.05479452</v>
      </c>
      <c r="J7" s="226" t="n">
        <v>1164452.05479452</v>
      </c>
    </row>
    <row r="8" customFormat="false" ht="18.75" hidden="false" customHeight="false" outlineLevel="0" collapsed="false">
      <c r="A8" s="218"/>
      <c r="B8" s="219"/>
      <c r="C8" s="220"/>
      <c r="D8" s="221" t="n">
        <v>0</v>
      </c>
      <c r="E8" s="219" t="n">
        <v>125000000</v>
      </c>
      <c r="F8" s="222" t="n">
        <v>40724</v>
      </c>
      <c r="G8" s="223" t="n">
        <v>30</v>
      </c>
      <c r="H8" s="224" t="n">
        <v>0.11334</v>
      </c>
      <c r="I8" s="225" t="n">
        <v>1164452.05479452</v>
      </c>
      <c r="J8" s="226" t="n">
        <v>2328904.10958904</v>
      </c>
    </row>
    <row r="9" customFormat="false" ht="18.75" hidden="false" customHeight="false" outlineLevel="0" collapsed="false">
      <c r="A9" s="218"/>
      <c r="B9" s="219"/>
      <c r="C9" s="220"/>
      <c r="D9" s="221" t="n">
        <v>0</v>
      </c>
      <c r="E9" s="219" t="n">
        <v>125000000</v>
      </c>
      <c r="F9" s="222" t="n">
        <v>40755</v>
      </c>
      <c r="G9" s="223" t="n">
        <v>31</v>
      </c>
      <c r="H9" s="224" t="n">
        <v>0.11334</v>
      </c>
      <c r="I9" s="225" t="n">
        <v>1203267.12328767</v>
      </c>
      <c r="J9" s="226" t="n">
        <v>3532171.23287671</v>
      </c>
    </row>
    <row r="10" customFormat="false" ht="18.75" hidden="false" customHeight="false" outlineLevel="0" collapsed="false">
      <c r="A10" s="227"/>
      <c r="B10" s="219"/>
      <c r="C10" s="228"/>
      <c r="D10" s="221" t="n">
        <v>0</v>
      </c>
      <c r="E10" s="219" t="n">
        <v>125000000</v>
      </c>
      <c r="F10" s="222" t="n">
        <v>40786</v>
      </c>
      <c r="G10" s="223" t="n">
        <v>31</v>
      </c>
      <c r="H10" s="224" t="n">
        <v>0.11334</v>
      </c>
      <c r="I10" s="225" t="n">
        <v>1203267.12328767</v>
      </c>
      <c r="J10" s="226" t="n">
        <v>4735438.35616438</v>
      </c>
    </row>
    <row r="11" customFormat="false" ht="18.75" hidden="false" customHeight="false" outlineLevel="0" collapsed="false">
      <c r="A11" s="218"/>
      <c r="B11" s="209"/>
      <c r="C11" s="220"/>
      <c r="D11" s="221" t="n">
        <v>0</v>
      </c>
      <c r="E11" s="219" t="n">
        <v>125000000</v>
      </c>
      <c r="F11" s="222" t="n">
        <v>40816</v>
      </c>
      <c r="G11" s="223" t="n">
        <v>30</v>
      </c>
      <c r="H11" s="224" t="n">
        <v>0.11334</v>
      </c>
      <c r="I11" s="225" t="n">
        <v>1164452.05479452</v>
      </c>
      <c r="J11" s="226" t="n">
        <v>5899890.41095891</v>
      </c>
    </row>
    <row r="12" customFormat="false" ht="18.75" hidden="false" customHeight="false" outlineLevel="0" collapsed="false">
      <c r="A12" s="227"/>
      <c r="B12" s="219"/>
      <c r="C12" s="228"/>
      <c r="D12" s="221" t="n">
        <v>0</v>
      </c>
      <c r="E12" s="219" t="n">
        <v>125000000</v>
      </c>
      <c r="F12" s="222" t="n">
        <v>40847</v>
      </c>
      <c r="G12" s="223" t="n">
        <v>31</v>
      </c>
      <c r="H12" s="224" t="n">
        <v>0.11334</v>
      </c>
      <c r="I12" s="226" t="n">
        <v>1203267.12328767</v>
      </c>
      <c r="J12" s="226" t="n">
        <v>7103157.53424658</v>
      </c>
    </row>
    <row r="13" customFormat="false" ht="18.75" hidden="false" customHeight="false" outlineLevel="0" collapsed="false">
      <c r="A13" s="209"/>
      <c r="B13" s="219"/>
      <c r="C13" s="228"/>
      <c r="D13" s="221" t="n">
        <v>0</v>
      </c>
      <c r="E13" s="219" t="n">
        <v>125000000</v>
      </c>
      <c r="F13" s="222" t="n">
        <v>40877</v>
      </c>
      <c r="G13" s="229" t="n">
        <v>30</v>
      </c>
      <c r="H13" s="224" t="n">
        <v>0.11334</v>
      </c>
      <c r="I13" s="226" t="n">
        <v>1164452.05479452</v>
      </c>
      <c r="J13" s="226" t="n">
        <v>8267609.5890411</v>
      </c>
    </row>
    <row r="14" customFormat="false" ht="18.75" hidden="false" customHeight="false" outlineLevel="0" collapsed="false">
      <c r="A14" s="209"/>
      <c r="B14" s="219"/>
      <c r="C14" s="228"/>
      <c r="D14" s="221" t="n">
        <v>0</v>
      </c>
      <c r="E14" s="219" t="n">
        <v>125000000</v>
      </c>
      <c r="F14" s="222" t="n">
        <v>40908</v>
      </c>
      <c r="G14" s="229" t="n">
        <v>31</v>
      </c>
      <c r="H14" s="224" t="n">
        <v>0.11334</v>
      </c>
      <c r="I14" s="226" t="n">
        <v>1203267.12328767</v>
      </c>
      <c r="J14" s="226" t="n">
        <v>9470876.71232877</v>
      </c>
    </row>
    <row r="15" customFormat="false" ht="18.75" hidden="false" customHeight="false" outlineLevel="0" collapsed="false">
      <c r="A15" s="209" t="s">
        <v>156</v>
      </c>
      <c r="B15" s="219"/>
      <c r="C15" s="219"/>
      <c r="D15" s="221" t="n">
        <v>0</v>
      </c>
      <c r="E15" s="219" t="n">
        <v>125000000</v>
      </c>
      <c r="F15" s="227"/>
      <c r="G15" s="230"/>
      <c r="H15" s="219"/>
      <c r="I15" s="226" t="n">
        <v>9470876.71232877</v>
      </c>
      <c r="J15" s="226"/>
    </row>
    <row r="16" customFormat="false" ht="18.75" hidden="false" customHeight="false" outlineLevel="0" collapsed="false">
      <c r="A16" s="218"/>
      <c r="B16" s="219"/>
      <c r="C16" s="220"/>
      <c r="D16" s="221" t="n">
        <v>0</v>
      </c>
      <c r="E16" s="219" t="n">
        <v>125000000</v>
      </c>
      <c r="F16" s="222" t="n">
        <v>40939</v>
      </c>
      <c r="G16" s="229" t="n">
        <v>31</v>
      </c>
      <c r="H16" s="224" t="n">
        <v>0.11334</v>
      </c>
      <c r="I16" s="226" t="n">
        <v>1203267.12328767</v>
      </c>
      <c r="J16" s="226" t="n">
        <v>10674143.8356164</v>
      </c>
    </row>
    <row r="17" customFormat="false" ht="18.75" hidden="false" customHeight="false" outlineLevel="0" collapsed="false">
      <c r="A17" s="227"/>
      <c r="B17" s="219"/>
      <c r="C17" s="228"/>
      <c r="D17" s="221" t="n">
        <v>0</v>
      </c>
      <c r="E17" s="219" t="n">
        <v>125000000</v>
      </c>
      <c r="F17" s="222" t="n">
        <v>40968</v>
      </c>
      <c r="G17" s="229" t="n">
        <v>29</v>
      </c>
      <c r="H17" s="224" t="n">
        <v>0.11334</v>
      </c>
      <c r="I17" s="226" t="n">
        <v>1125636.98630137</v>
      </c>
      <c r="J17" s="226" t="n">
        <v>11799780.8219178</v>
      </c>
    </row>
    <row r="18" customFormat="false" ht="18.75" hidden="false" customHeight="false" outlineLevel="0" collapsed="false">
      <c r="A18" s="209"/>
      <c r="B18" s="219"/>
      <c r="C18" s="228"/>
      <c r="D18" s="221" t="n">
        <v>0</v>
      </c>
      <c r="E18" s="219" t="n">
        <v>125000000</v>
      </c>
      <c r="F18" s="222" t="n">
        <v>40999</v>
      </c>
      <c r="G18" s="229" t="n">
        <v>31</v>
      </c>
      <c r="H18" s="224" t="n">
        <v>0.11334</v>
      </c>
      <c r="I18" s="226" t="n">
        <v>1203267.12328767</v>
      </c>
      <c r="J18" s="226" t="n">
        <v>13003047.9452055</v>
      </c>
    </row>
    <row r="19" customFormat="false" ht="18.75" hidden="false" customHeight="false" outlineLevel="0" collapsed="false">
      <c r="A19" s="209"/>
      <c r="B19" s="219"/>
      <c r="C19" s="228"/>
      <c r="D19" s="221" t="n">
        <v>0</v>
      </c>
      <c r="E19" s="219" t="n">
        <v>125000000</v>
      </c>
      <c r="F19" s="222" t="n">
        <v>41029</v>
      </c>
      <c r="G19" s="229" t="n">
        <v>30</v>
      </c>
      <c r="H19" s="224" t="n">
        <v>0.11334</v>
      </c>
      <c r="I19" s="226" t="n">
        <v>1164452.05479452</v>
      </c>
      <c r="J19" s="226" t="n">
        <v>14167500</v>
      </c>
    </row>
    <row r="20" customFormat="false" ht="18.75" hidden="false" customHeight="false" outlineLevel="0" collapsed="false">
      <c r="A20" s="218"/>
      <c r="B20" s="219"/>
      <c r="C20" s="220"/>
      <c r="D20" s="221" t="n">
        <v>0</v>
      </c>
      <c r="E20" s="219" t="n">
        <v>125000000</v>
      </c>
      <c r="F20" s="222" t="n">
        <v>41060</v>
      </c>
      <c r="G20" s="229" t="n">
        <v>31</v>
      </c>
      <c r="H20" s="224" t="n">
        <v>0.11334</v>
      </c>
      <c r="I20" s="226" t="n">
        <v>1203267.12328767</v>
      </c>
      <c r="J20" s="226" t="n">
        <v>15370767.1232877</v>
      </c>
    </row>
    <row r="21" customFormat="false" ht="18.75" hidden="false" customHeight="false" outlineLevel="0" collapsed="false">
      <c r="A21" s="227"/>
      <c r="B21" s="219"/>
      <c r="C21" s="228"/>
      <c r="D21" s="221" t="n">
        <v>0</v>
      </c>
      <c r="E21" s="219" t="n">
        <v>125000000</v>
      </c>
      <c r="F21" s="222" t="n">
        <v>41090</v>
      </c>
      <c r="G21" s="229" t="n">
        <v>30</v>
      </c>
      <c r="H21" s="224" t="n">
        <v>0.11334</v>
      </c>
      <c r="I21" s="226" t="n">
        <v>1164452.05479452</v>
      </c>
      <c r="J21" s="226" t="n">
        <v>16535219.1780822</v>
      </c>
    </row>
    <row r="22" customFormat="false" ht="18.75" hidden="false" customHeight="false" outlineLevel="0" collapsed="false">
      <c r="A22" s="209"/>
      <c r="B22" s="219"/>
      <c r="C22" s="228"/>
      <c r="D22" s="221" t="n">
        <v>0</v>
      </c>
      <c r="E22" s="219" t="n">
        <v>125000000</v>
      </c>
      <c r="F22" s="222" t="n">
        <v>41121</v>
      </c>
      <c r="G22" s="229" t="n">
        <v>31</v>
      </c>
      <c r="H22" s="224" t="n">
        <v>0.11334</v>
      </c>
      <c r="I22" s="226" t="n">
        <v>1203267.12328767</v>
      </c>
      <c r="J22" s="226" t="n">
        <v>17738486.3013699</v>
      </c>
    </row>
    <row r="23" customFormat="false" ht="18.75" hidden="false" customHeight="false" outlineLevel="0" collapsed="false">
      <c r="A23" s="209"/>
      <c r="B23" s="219"/>
      <c r="C23" s="228"/>
      <c r="D23" s="221" t="n">
        <v>0</v>
      </c>
      <c r="E23" s="219" t="n">
        <v>125000000</v>
      </c>
      <c r="F23" s="222" t="n">
        <v>41152</v>
      </c>
      <c r="G23" s="229" t="n">
        <v>31</v>
      </c>
      <c r="H23" s="224" t="n">
        <v>0.11334</v>
      </c>
      <c r="I23" s="226" t="n">
        <v>1203267.12328767</v>
      </c>
      <c r="J23" s="226" t="n">
        <v>18941753.4246575</v>
      </c>
    </row>
    <row r="24" customFormat="false" ht="18.75" hidden="false" customHeight="false" outlineLevel="0" collapsed="false">
      <c r="A24" s="218"/>
      <c r="B24" s="219"/>
      <c r="C24" s="220"/>
      <c r="D24" s="221" t="n">
        <v>0</v>
      </c>
      <c r="E24" s="219" t="n">
        <v>125000000</v>
      </c>
      <c r="F24" s="222" t="n">
        <v>41182</v>
      </c>
      <c r="G24" s="229" t="n">
        <v>30</v>
      </c>
      <c r="H24" s="224" t="n">
        <v>0.11334</v>
      </c>
      <c r="I24" s="226" t="n">
        <v>1164452.05479452</v>
      </c>
      <c r="J24" s="226" t="n">
        <v>20106205.4794521</v>
      </c>
    </row>
    <row r="25" customFormat="false" ht="18.75" hidden="false" customHeight="false" outlineLevel="0" collapsed="false">
      <c r="A25" s="227"/>
      <c r="B25" s="219"/>
      <c r="C25" s="228"/>
      <c r="D25" s="221" t="n">
        <v>0</v>
      </c>
      <c r="E25" s="219" t="n">
        <v>125000000</v>
      </c>
      <c r="F25" s="222" t="n">
        <v>41213</v>
      </c>
      <c r="G25" s="229" t="n">
        <v>31</v>
      </c>
      <c r="H25" s="224" t="n">
        <v>0.11334</v>
      </c>
      <c r="I25" s="226" t="n">
        <v>1203267.12328767</v>
      </c>
      <c r="J25" s="226" t="n">
        <v>21309472.6027397</v>
      </c>
    </row>
    <row r="26" customFormat="false" ht="18.75" hidden="false" customHeight="false" outlineLevel="0" collapsed="false">
      <c r="A26" s="209"/>
      <c r="B26" s="219"/>
      <c r="C26" s="228"/>
      <c r="D26" s="221" t="n">
        <v>0</v>
      </c>
      <c r="E26" s="219" t="n">
        <v>125000000</v>
      </c>
      <c r="F26" s="222" t="n">
        <v>41243</v>
      </c>
      <c r="G26" s="229" t="n">
        <v>30</v>
      </c>
      <c r="H26" s="224" t="n">
        <v>0.11334</v>
      </c>
      <c r="I26" s="226" t="n">
        <v>1164452.05479452</v>
      </c>
      <c r="J26" s="226" t="n">
        <v>22473924.6575342</v>
      </c>
    </row>
    <row r="27" customFormat="false" ht="18.75" hidden="false" customHeight="false" outlineLevel="0" collapsed="false">
      <c r="A27" s="209"/>
      <c r="B27" s="219"/>
      <c r="C27" s="228"/>
      <c r="D27" s="221" t="n">
        <v>0</v>
      </c>
      <c r="E27" s="219" t="n">
        <v>125000000</v>
      </c>
      <c r="F27" s="222" t="n">
        <v>41274</v>
      </c>
      <c r="G27" s="229" t="n">
        <v>31</v>
      </c>
      <c r="H27" s="224" t="n">
        <v>0.11334</v>
      </c>
      <c r="I27" s="226" t="n">
        <v>1203267.12328767</v>
      </c>
      <c r="J27" s="226" t="n">
        <v>23677191.7808219</v>
      </c>
    </row>
    <row r="28" customFormat="false" ht="18.75" hidden="false" customHeight="false" outlineLevel="0" collapsed="false">
      <c r="A28" s="209" t="s">
        <v>157</v>
      </c>
      <c r="B28" s="219"/>
      <c r="C28" s="219"/>
      <c r="D28" s="231" t="n">
        <v>0</v>
      </c>
      <c r="E28" s="219" t="n">
        <v>125000000</v>
      </c>
      <c r="F28" s="219"/>
      <c r="G28" s="219"/>
      <c r="H28" s="224"/>
      <c r="I28" s="226" t="n">
        <v>14206315.0684932</v>
      </c>
      <c r="J28" s="226"/>
    </row>
    <row r="29" customFormat="false" ht="18.75" hidden="false" customHeight="false" outlineLevel="0" collapsed="false">
      <c r="A29" s="218"/>
      <c r="B29" s="219"/>
      <c r="C29" s="220"/>
      <c r="D29" s="221" t="n">
        <v>0</v>
      </c>
      <c r="E29" s="219" t="n">
        <v>125000000</v>
      </c>
      <c r="F29" s="222" t="n">
        <v>41305</v>
      </c>
      <c r="G29" s="229" t="n">
        <v>31</v>
      </c>
      <c r="H29" s="224" t="n">
        <v>0.11334</v>
      </c>
      <c r="I29" s="226" t="n">
        <v>1203267.12328767</v>
      </c>
      <c r="J29" s="226" t="n">
        <v>24880458.9041096</v>
      </c>
    </row>
    <row r="30" customFormat="false" ht="18.75" hidden="false" customHeight="false" outlineLevel="0" collapsed="false">
      <c r="A30" s="227"/>
      <c r="B30" s="219"/>
      <c r="C30" s="228"/>
      <c r="D30" s="221" t="n">
        <v>0</v>
      </c>
      <c r="E30" s="219" t="n">
        <v>125000000</v>
      </c>
      <c r="F30" s="222" t="n">
        <v>41333</v>
      </c>
      <c r="G30" s="229" t="n">
        <v>28</v>
      </c>
      <c r="H30" s="224" t="n">
        <v>0.11334</v>
      </c>
      <c r="I30" s="226" t="n">
        <v>1086821.91780822</v>
      </c>
      <c r="J30" s="226" t="n">
        <v>25967280.8219178</v>
      </c>
    </row>
    <row r="31" customFormat="false" ht="18.75" hidden="false" customHeight="false" outlineLevel="0" collapsed="false">
      <c r="A31" s="209"/>
      <c r="B31" s="219"/>
      <c r="C31" s="228"/>
      <c r="D31" s="221" t="n">
        <v>0</v>
      </c>
      <c r="E31" s="219" t="n">
        <v>125000000</v>
      </c>
      <c r="F31" s="222" t="n">
        <v>41364</v>
      </c>
      <c r="G31" s="229" t="n">
        <v>31</v>
      </c>
      <c r="H31" s="224" t="n">
        <v>0.11334</v>
      </c>
      <c r="I31" s="226" t="n">
        <v>1203267.12328767</v>
      </c>
      <c r="J31" s="226" t="n">
        <v>27170547.9452055</v>
      </c>
    </row>
    <row r="32" customFormat="false" ht="18.75" hidden="false" customHeight="false" outlineLevel="0" collapsed="false">
      <c r="A32" s="209"/>
      <c r="B32" s="219"/>
      <c r="C32" s="228"/>
      <c r="D32" s="221" t="n">
        <v>0</v>
      </c>
      <c r="E32" s="219" t="n">
        <v>125000000</v>
      </c>
      <c r="F32" s="222" t="n">
        <v>41394</v>
      </c>
      <c r="G32" s="229" t="n">
        <v>30</v>
      </c>
      <c r="H32" s="224" t="n">
        <v>0.11334</v>
      </c>
      <c r="I32" s="226" t="n">
        <v>1164452.05479452</v>
      </c>
      <c r="J32" s="226" t="n">
        <v>28335000</v>
      </c>
    </row>
    <row r="33" customFormat="false" ht="18.75" hidden="false" customHeight="false" outlineLevel="0" collapsed="false">
      <c r="A33" s="218"/>
      <c r="B33" s="219"/>
      <c r="C33" s="220"/>
      <c r="D33" s="221" t="n">
        <v>0</v>
      </c>
      <c r="E33" s="219" t="n">
        <v>125000000</v>
      </c>
      <c r="F33" s="222" t="n">
        <v>41425</v>
      </c>
      <c r="G33" s="229" t="n">
        <v>31</v>
      </c>
      <c r="H33" s="224" t="n">
        <v>0.11334</v>
      </c>
      <c r="I33" s="226" t="n">
        <v>1203267.12328767</v>
      </c>
      <c r="J33" s="226" t="n">
        <v>29538267.1232877</v>
      </c>
    </row>
    <row r="34" customFormat="false" ht="18.75" hidden="false" customHeight="false" outlineLevel="0" collapsed="false">
      <c r="A34" s="227"/>
      <c r="B34" s="219"/>
      <c r="C34" s="228"/>
      <c r="D34" s="221" t="n">
        <v>0</v>
      </c>
      <c r="E34" s="219" t="n">
        <v>125000000</v>
      </c>
      <c r="F34" s="222" t="n">
        <v>41455</v>
      </c>
      <c r="G34" s="229" t="n">
        <v>30</v>
      </c>
      <c r="H34" s="224" t="n">
        <v>0.11334</v>
      </c>
      <c r="I34" s="226" t="n">
        <v>1164452.05479452</v>
      </c>
      <c r="J34" s="226" t="n">
        <v>30702719.1780822</v>
      </c>
    </row>
    <row r="35" customFormat="false" ht="18.75" hidden="false" customHeight="false" outlineLevel="0" collapsed="false">
      <c r="A35" s="209"/>
      <c r="B35" s="219"/>
      <c r="C35" s="228"/>
      <c r="D35" s="221" t="n">
        <v>0</v>
      </c>
      <c r="E35" s="219" t="n">
        <v>125000000</v>
      </c>
      <c r="F35" s="222" t="n">
        <v>41486</v>
      </c>
      <c r="G35" s="229" t="n">
        <v>31</v>
      </c>
      <c r="H35" s="224" t="n">
        <v>0.11334</v>
      </c>
      <c r="I35" s="226" t="n">
        <v>1203267.12328767</v>
      </c>
      <c r="J35" s="226" t="n">
        <v>31905986.3013699</v>
      </c>
    </row>
    <row r="36" customFormat="false" ht="18.75" hidden="false" customHeight="false" outlineLevel="0" collapsed="false">
      <c r="A36" s="209"/>
      <c r="B36" s="219"/>
      <c r="C36" s="228"/>
      <c r="D36" s="221" t="n">
        <v>0</v>
      </c>
      <c r="E36" s="219" t="n">
        <v>125000000</v>
      </c>
      <c r="F36" s="222" t="n">
        <v>41517</v>
      </c>
      <c r="G36" s="229" t="n">
        <v>31</v>
      </c>
      <c r="H36" s="224" t="n">
        <v>0.11334</v>
      </c>
      <c r="I36" s="226" t="n">
        <v>1203267.12328767</v>
      </c>
      <c r="J36" s="226" t="n">
        <v>33109253.4246575</v>
      </c>
    </row>
    <row r="37" customFormat="false" ht="18.75" hidden="false" customHeight="false" outlineLevel="0" collapsed="false">
      <c r="A37" s="209"/>
      <c r="B37" s="219"/>
      <c r="C37" s="228"/>
      <c r="D37" s="221" t="n">
        <v>0</v>
      </c>
      <c r="E37" s="219" t="n">
        <v>125000000</v>
      </c>
      <c r="F37" s="222" t="n">
        <v>41547</v>
      </c>
      <c r="G37" s="229" t="n">
        <v>30</v>
      </c>
      <c r="H37" s="224" t="n">
        <v>0.11334</v>
      </c>
      <c r="I37" s="226" t="n">
        <v>1164452.05479452</v>
      </c>
      <c r="J37" s="226" t="n">
        <v>34273705.479452</v>
      </c>
    </row>
    <row r="38" customFormat="false" ht="18.75" hidden="false" customHeight="false" outlineLevel="0" collapsed="false">
      <c r="A38" s="209"/>
      <c r="B38" s="219"/>
      <c r="C38" s="228"/>
      <c r="D38" s="221" t="n">
        <v>0</v>
      </c>
      <c r="E38" s="219" t="n">
        <v>125000000</v>
      </c>
      <c r="F38" s="222" t="n">
        <v>41578</v>
      </c>
      <c r="G38" s="229" t="n">
        <v>31</v>
      </c>
      <c r="H38" s="224" t="n">
        <v>0.11334</v>
      </c>
      <c r="I38" s="226" t="n">
        <v>1203267.12328767</v>
      </c>
      <c r="J38" s="226" t="n">
        <v>35476972.6027397</v>
      </c>
    </row>
    <row r="39" customFormat="false" ht="18.75" hidden="false" customHeight="false" outlineLevel="0" collapsed="false">
      <c r="A39" s="209"/>
      <c r="B39" s="219"/>
      <c r="C39" s="228"/>
      <c r="D39" s="221" t="n">
        <v>0</v>
      </c>
      <c r="E39" s="219" t="n">
        <v>125000000</v>
      </c>
      <c r="F39" s="222" t="n">
        <v>41608</v>
      </c>
      <c r="G39" s="229" t="n">
        <v>30</v>
      </c>
      <c r="H39" s="224" t="n">
        <v>0.11334</v>
      </c>
      <c r="I39" s="226" t="n">
        <v>1164452.05479452</v>
      </c>
      <c r="J39" s="226" t="n">
        <v>36641424.6575342</v>
      </c>
    </row>
    <row r="40" customFormat="false" ht="18.75" hidden="false" customHeight="false" outlineLevel="0" collapsed="false">
      <c r="A40" s="218"/>
      <c r="B40" s="219"/>
      <c r="C40" s="220"/>
      <c r="D40" s="232" t="n">
        <v>0</v>
      </c>
      <c r="E40" s="219" t="n">
        <v>125000000</v>
      </c>
      <c r="F40" s="222" t="n">
        <v>41639</v>
      </c>
      <c r="G40" s="229" t="n">
        <v>31</v>
      </c>
      <c r="H40" s="224" t="n">
        <v>0.11334</v>
      </c>
      <c r="I40" s="226" t="n">
        <v>1203267.12328767</v>
      </c>
      <c r="J40" s="226" t="n">
        <v>37844691.7808219</v>
      </c>
    </row>
    <row r="41" customFormat="false" ht="18.75" hidden="false" customHeight="false" outlineLevel="0" collapsed="false">
      <c r="A41" s="209" t="s">
        <v>162</v>
      </c>
      <c r="B41" s="219"/>
      <c r="C41" s="219"/>
      <c r="D41" s="231" t="n">
        <v>0</v>
      </c>
      <c r="E41" s="219" t="n">
        <v>125000000</v>
      </c>
      <c r="F41" s="219"/>
      <c r="G41" s="219"/>
      <c r="H41" s="219"/>
      <c r="I41" s="226" t="n">
        <v>14167500</v>
      </c>
      <c r="J41" s="226"/>
    </row>
    <row r="42" customFormat="false" ht="18.75" hidden="false" customHeight="false" outlineLevel="0" collapsed="false">
      <c r="A42" s="227"/>
      <c r="B42" s="219"/>
      <c r="C42" s="228"/>
      <c r="D42" s="231" t="n">
        <v>0</v>
      </c>
      <c r="E42" s="219" t="n">
        <v>125000000</v>
      </c>
      <c r="F42" s="222" t="n">
        <v>41670</v>
      </c>
      <c r="G42" s="229" t="n">
        <v>31</v>
      </c>
      <c r="H42" s="224" t="n">
        <v>0.11334</v>
      </c>
      <c r="I42" s="226" t="n">
        <v>1203267.12328767</v>
      </c>
      <c r="J42" s="226" t="n">
        <v>39047958.9041096</v>
      </c>
    </row>
    <row r="43" customFormat="false" ht="18.75" hidden="false" customHeight="false" outlineLevel="0" collapsed="false">
      <c r="A43" s="209"/>
      <c r="B43" s="219"/>
      <c r="C43" s="228"/>
      <c r="D43" s="231" t="n">
        <v>0</v>
      </c>
      <c r="E43" s="219" t="n">
        <v>125000000</v>
      </c>
      <c r="F43" s="222" t="n">
        <v>41698</v>
      </c>
      <c r="G43" s="229" t="n">
        <v>28</v>
      </c>
      <c r="H43" s="224" t="n">
        <v>0.11334</v>
      </c>
      <c r="I43" s="226" t="n">
        <v>1086821.91780822</v>
      </c>
      <c r="J43" s="226" t="n">
        <v>40134780.8219178</v>
      </c>
    </row>
    <row r="44" customFormat="false" ht="18.75" hidden="false" customHeight="false" outlineLevel="0" collapsed="false">
      <c r="A44" s="227"/>
      <c r="B44" s="219"/>
      <c r="C44" s="228"/>
      <c r="D44" s="231" t="n">
        <v>0</v>
      </c>
      <c r="E44" s="219" t="n">
        <v>125000000</v>
      </c>
      <c r="F44" s="222" t="n">
        <v>41729</v>
      </c>
      <c r="G44" s="229" t="n">
        <v>31</v>
      </c>
      <c r="H44" s="224" t="n">
        <v>0.11334</v>
      </c>
      <c r="I44" s="226" t="n">
        <v>1203267.12328767</v>
      </c>
      <c r="J44" s="226" t="n">
        <v>41338047.9452055</v>
      </c>
    </row>
    <row r="45" customFormat="false" ht="18.75" hidden="false" customHeight="false" outlineLevel="0" collapsed="false">
      <c r="A45" s="209"/>
      <c r="B45" s="219"/>
      <c r="C45" s="228"/>
      <c r="D45" s="231" t="n">
        <v>0</v>
      </c>
      <c r="E45" s="219" t="n">
        <v>125000000</v>
      </c>
      <c r="F45" s="222" t="n">
        <v>41759</v>
      </c>
      <c r="G45" s="229" t="n">
        <v>30</v>
      </c>
      <c r="H45" s="224" t="n">
        <v>0.11334</v>
      </c>
      <c r="I45" s="226" t="n">
        <v>1164452.05479452</v>
      </c>
      <c r="J45" s="226" t="n">
        <v>42502500</v>
      </c>
    </row>
    <row r="46" customFormat="false" ht="18.75" hidden="false" customHeight="false" outlineLevel="0" collapsed="false">
      <c r="A46" s="227"/>
      <c r="B46" s="219"/>
      <c r="C46" s="228"/>
      <c r="D46" s="231" t="n">
        <v>0</v>
      </c>
      <c r="E46" s="219" t="n">
        <v>125000000</v>
      </c>
      <c r="F46" s="222" t="n">
        <v>41790</v>
      </c>
      <c r="G46" s="229" t="n">
        <v>31</v>
      </c>
      <c r="H46" s="224" t="n">
        <v>0.11334</v>
      </c>
      <c r="I46" s="226" t="n">
        <v>1203267.12328767</v>
      </c>
      <c r="J46" s="226" t="n">
        <v>43705767.1232877</v>
      </c>
    </row>
    <row r="47" customFormat="false" ht="18.75" hidden="false" customHeight="false" outlineLevel="0" collapsed="false">
      <c r="A47" s="209"/>
      <c r="B47" s="219"/>
      <c r="C47" s="228"/>
      <c r="D47" s="231" t="n">
        <v>0</v>
      </c>
      <c r="E47" s="219" t="n">
        <v>125000000</v>
      </c>
      <c r="F47" s="222" t="n">
        <v>41820</v>
      </c>
      <c r="G47" s="229" t="n">
        <v>30</v>
      </c>
      <c r="H47" s="224" t="n">
        <v>0.11334</v>
      </c>
      <c r="I47" s="226" t="n">
        <v>1164452.05479452</v>
      </c>
      <c r="J47" s="226" t="n">
        <v>44870219.1780822</v>
      </c>
    </row>
    <row r="48" customFormat="false" ht="18.75" hidden="false" customHeight="false" outlineLevel="0" collapsed="false">
      <c r="A48" s="227"/>
      <c r="B48" s="219"/>
      <c r="C48" s="228"/>
      <c r="D48" s="231" t="n">
        <v>0</v>
      </c>
      <c r="E48" s="219" t="n">
        <v>125000000</v>
      </c>
      <c r="F48" s="222" t="n">
        <v>41851</v>
      </c>
      <c r="G48" s="229" t="n">
        <v>31</v>
      </c>
      <c r="H48" s="224" t="n">
        <v>0.11334</v>
      </c>
      <c r="I48" s="226" t="n">
        <v>1203267.12328767</v>
      </c>
      <c r="J48" s="226" t="n">
        <v>46073486.3013698</v>
      </c>
    </row>
    <row r="49" customFormat="false" ht="18.75" hidden="false" customHeight="false" outlineLevel="0" collapsed="false">
      <c r="A49" s="227"/>
      <c r="B49" s="219"/>
      <c r="C49" s="228"/>
      <c r="D49" s="231" t="n">
        <v>0</v>
      </c>
      <c r="E49" s="219" t="n">
        <v>125000000</v>
      </c>
      <c r="F49" s="222" t="n">
        <v>41882</v>
      </c>
      <c r="G49" s="229" t="n">
        <v>31</v>
      </c>
      <c r="H49" s="224" t="n">
        <v>0.11334</v>
      </c>
      <c r="I49" s="226" t="n">
        <v>1203267.12328767</v>
      </c>
      <c r="J49" s="226" t="n">
        <v>47276753.4246575</v>
      </c>
    </row>
    <row r="50" customFormat="false" ht="18.75" hidden="false" customHeight="false" outlineLevel="0" collapsed="false">
      <c r="A50" s="227"/>
      <c r="B50" s="219"/>
      <c r="C50" s="228" t="n">
        <v>41883</v>
      </c>
      <c r="D50" s="231" t="n">
        <v>125000000</v>
      </c>
      <c r="E50" s="232" t="n">
        <v>0</v>
      </c>
      <c r="F50" s="222"/>
      <c r="G50" s="229"/>
      <c r="H50" s="224"/>
      <c r="I50" s="226"/>
      <c r="J50" s="226"/>
    </row>
    <row r="51" customFormat="false" ht="18.75" hidden="false" customHeight="false" outlineLevel="0" collapsed="false">
      <c r="A51" s="209" t="s">
        <v>163</v>
      </c>
      <c r="B51" s="219"/>
      <c r="C51" s="219"/>
      <c r="D51" s="231"/>
      <c r="E51" s="232"/>
      <c r="F51" s="219"/>
      <c r="G51" s="219"/>
      <c r="H51" s="219"/>
      <c r="I51" s="226" t="n">
        <v>9432061.64383562</v>
      </c>
      <c r="J51" s="226"/>
    </row>
    <row r="52" customFormat="false" ht="18.75" hidden="false" customHeight="false" outlineLevel="0" collapsed="false">
      <c r="A52" s="209" t="s">
        <v>158</v>
      </c>
      <c r="B52" s="219"/>
      <c r="C52" s="219"/>
      <c r="D52" s="231"/>
      <c r="E52" s="219"/>
      <c r="F52" s="219"/>
      <c r="G52" s="219"/>
      <c r="H52" s="219"/>
      <c r="I52" s="219"/>
      <c r="J52" s="226"/>
    </row>
  </sheetData>
  <mergeCells count="3">
    <mergeCell ref="A1:K1"/>
    <mergeCell ref="B3:J3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2:13:01Z</dcterms:created>
  <dc:creator>Администратор</dc:creator>
  <dc:description/>
  <dc:language>en-US</dc:language>
  <cp:lastModifiedBy>llm</cp:lastModifiedBy>
  <cp:lastPrinted>2010-11-16T11:15:35Z</cp:lastPrinted>
  <dcterms:modified xsi:type="dcterms:W3CDTF">2010-11-16T11:15:37Z</dcterms:modified>
  <cp:revision>0</cp:revision>
  <dc:subject/>
  <dc:title/>
</cp:coreProperties>
</file>