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M$20:$A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</definedName>
    <definedName function="false" hidden="false" name="hxw0shfsad1bl0w3rcqndiwdqc" vbProcedure="false">v1bvyumsqh02d2hwuje5xik5uk!$D$20:$A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AK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L$21:$AL$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63">
  <si>
    <t xml:space="preserve">{1230CE53-0BCD-4B10-BEF3-0A12523759E0}</t>
  </si>
  <si>
    <t xml:space="preserve">18=0,49=0,12=0,38=0,342=0,447=0,448=0,30=0</t>
  </si>
  <si>
    <t xml:space="preserve">[RowID]</t>
  </si>
  <si>
    <t xml:space="preserve">R9:AH12,A9:A13,AF13,AH13</t>
  </si>
  <si>
    <t xml:space="preserve">24312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{ABB94A98-1D22-43CF-B259-74AD3840D51E}</t>
  </si>
  <si>
    <t xml:space="preserve">{171E8A88-8291-4645-AE04-4D84B3BE1644}</t>
  </si>
  <si>
    <t xml:space="preserve">{E504B98E-F278-4044-984C-8983BBA4A574}</t>
  </si>
  <si>
    <t xml:space="preserve">{F16700B7-C828-4F0C-B08B-59D5FDC8260B}</t>
  </si>
  <si>
    <t xml:space="preserve">{D3869E12-A2EF-4F4D-A5EC-67F3EBE5E0B6}</t>
  </si>
  <si>
    <t xml:space="preserve">{C58E20D9-6FA9-4B6F-A134-743EAF586EF7}</t>
  </si>
  <si>
    <t xml:space="preserve">{F39527CB-7900-4D04-9C14-2F9778669AA5}</t>
  </si>
  <si>
    <t xml:space="preserve">{874FFAB9-B2BA-4E6D-8FDE-871325BD9767}</t>
  </si>
  <si>
    <t xml:space="preserve">{FE9C9890-1AE5-406C-A500-7DDBBAE95FA1}</t>
  </si>
  <si>
    <t xml:space="preserve">{5BAA81C4-F927-4AEC-8573-12A9E01A88CA}</t>
  </si>
  <si>
    <t xml:space="preserve">{1B2EBA14-133E-4366-A3A8-2919DCB79060}</t>
  </si>
  <si>
    <t xml:space="preserve">{2B642A7E-92EB-42D0-A5C2-986ABE409148}</t>
  </si>
  <si>
    <t xml:space="preserve">{55497492-F1DE-4171-8619-577D0F1F6D2E}</t>
  </si>
  <si>
    <t xml:space="preserve">{C31EB09A-FB60-4714-85D2-ECDABA8DD06D}</t>
  </si>
  <si>
    <t xml:space="preserve">{0033B2B9-14BC-4578-B913-96E71D662282}</t>
  </si>
  <si>
    <t xml:space="preserve">{454D0909-2E88-4062-8EA6-6DF733CE56BC}</t>
  </si>
  <si>
    <t xml:space="preserve">{57327B9D-8FC1-4938-AF54-DAAE8D02DFD0}</t>
  </si>
  <si>
    <t xml:space="preserve">{1AF3FE2A-DE04-417D-8F13-CEFB30410AE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RG_26_1</t>
  </si>
  <si>
    <t xml:space="preserve">RG_26_2</t>
  </si>
  <si>
    <t xml:space="preserve">RG_26_3</t>
  </si>
  <si>
    <t xml:space="preserve">RG_26_4</t>
  </si>
  <si>
    <t xml:space="preserve">RG_26_5</t>
  </si>
  <si>
    <t xml:space="preserve">RG_26_6</t>
  </si>
  <si>
    <t xml:space="preserve">RG_26_7</t>
  </si>
  <si>
    <t xml:space="preserve">RG_26_8</t>
  </si>
  <si>
    <t xml:space="preserve">RG_26_9</t>
  </si>
  <si>
    <t xml:space="preserve">RG_26_10</t>
  </si>
  <si>
    <t xml:space="preserve">RG_26_11</t>
  </si>
  <si>
    <t xml:space="preserve">RG_26_12</t>
  </si>
  <si>
    <t xml:space="preserve">RG_26_13</t>
  </si>
  <si>
    <t xml:space="preserve">RG_26_14</t>
  </si>
  <si>
    <t xml:space="preserve">RG_26_15</t>
  </si>
  <si>
    <t xml:space="preserve">RG_26_16</t>
  </si>
  <si>
    <t xml:space="preserve">RG_26_17</t>
  </si>
  <si>
    <t xml:space="preserve">EXPR_45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AH:AH)</t>
  </si>
  <si>
    <t xml:space="preserve">=ColumnLink(Лист1!AG:AG)</t>
  </si>
  <si>
    <t xml:space="preserve">=ColumnLink(Лист1!AF:AF)</t>
  </si>
  <si>
    <t xml:space="preserve">=ColumnLink(Лист1!AE:AE)</t>
  </si>
  <si>
    <t xml:space="preserve">=ColumnLink(Лист1!AD:AD)</t>
  </si>
  <si>
    <t xml:space="preserve">=ColumnLink(Лист1!AC:AC)</t>
  </si>
  <si>
    <t xml:space="preserve">=ColumnLink(Лист1!AB:AB)</t>
  </si>
  <si>
    <t xml:space="preserve">=ColumnLink(Лист1!AA:AA)</t>
  </si>
  <si>
    <t xml:space="preserve">=ColumnLink(Лист1!Z:Z)</t>
  </si>
  <si>
    <t xml:space="preserve">=ColumnLink(Лист1!Y:Y)</t>
  </si>
  <si>
    <t xml:space="preserve">=ColumnLink(Лист1!X:X)</t>
  </si>
  <si>
    <t xml:space="preserve">=ColumnLink(Лист1!W:W)</t>
  </si>
  <si>
    <t xml:space="preserve">=ColumnLink(Лист1!V:V)</t>
  </si>
  <si>
    <t xml:space="preserve">=ColumnLink(Лист1!U:U)</t>
  </si>
  <si>
    <t xml:space="preserve">=ColumnLink(Лист1!T:T)</t>
  </si>
  <si>
    <t xml:space="preserve">=ColumnLink(Лист1!S:S)</t>
  </si>
  <si>
    <t xml:space="preserve">=ColumnLink(Лист1!R:R)</t>
  </si>
  <si>
    <t xml:space="preserve">=ColumnLink(Лист1!A:A)</t>
  </si>
  <si>
    <t xml:space="preserve">=RowLink(Лист1!$9:$9)</t>
  </si>
  <si>
    <t xml:space="preserve">PX</t>
  </si>
  <si>
    <t xml:space="preserve">P</t>
  </si>
  <si>
    <t xml:space="preserve">=RowLink(Лист1!$10:$10)</t>
  </si>
  <si>
    <t xml:space="preserve">PXY</t>
  </si>
  <si>
    <t xml:space="preserve">=RowLink(Лист1!$11:$11)</t>
  </si>
  <si>
    <t xml:space="preserve">PZD</t>
  </si>
  <si>
    <t xml:space="preserve">=RowLink(Лист1!$12:$12)</t>
  </si>
  <si>
    <t xml:space="preserve">PWI</t>
  </si>
  <si>
    <t xml:space="preserve">=RowLink(Лист1!$13:$13)</t>
  </si>
  <si>
    <t xml:space="preserve">PXW</t>
  </si>
  <si>
    <t xml:space="preserve">PZYM</t>
  </si>
  <si>
    <t xml:space="preserve">PZ6</t>
  </si>
  <si>
    <t xml:space="preserve">PE</t>
  </si>
  <si>
    <t xml:space="preserve">Подстатья 340 "Увеличение стоимости материальных запасов"</t>
  </si>
  <si>
    <t xml:space="preserve">Расчет расходов на увеличение стоимости прочих материальных запасов</t>
  </si>
  <si>
    <t xml:space="preserve">к проекту бюджета на 2011 год</t>
  </si>
  <si>
    <t xml:space="preserve">Управление внутренних дел по городу Сургуту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Расходные материалы для типографии</t>
  </si>
  <si>
    <t xml:space="preserve">Расходные материалы и запчасти для средств связи</t>
  </si>
  <si>
    <t xml:space="preserve">Патроны (для учебных стрельб)</t>
  </si>
  <si>
    <t xml:space="preserve">Канцелярские товары</t>
  </si>
  <si>
    <t xml:space="preserve">Хозяйственные товары</t>
  </si>
  <si>
    <t xml:space="preserve">Приобретение прочих материальных запасов, без учета кредиторской задолженности</t>
  </si>
  <si>
    <t xml:space="preserve">Кроме того, кредиторская задолженность</t>
  </si>
  <si>
    <t xml:space="preserve">Приобретение прочих материальных запасов (тыс.руб.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014</t>
  </si>
  <si>
    <t xml:space="preserve">Увеличение стоимости материальных запасов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17" min="2" style="2" width="9.14"/>
    <col collapsed="false" customWidth="false" hidden="false" outlineLevel="0" max="257" min="18" style="3" width="9.14"/>
  </cols>
  <sheetData/>
  <printOptions headings="false" gridLines="false" gridLinesSet="true" horizontalCentered="true" verticalCentered="false"/>
  <pageMargins left="0.315277777777778" right="0.23611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false" hidden="false" outlineLevel="0" max="3" min="3" style="5" width="9.14"/>
    <col collapsed="false" customWidth="false" hidden="false" outlineLevel="0" max="257" min="4" style="4" width="9.14"/>
  </cols>
  <sheetData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3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A15" s="5" t="s">
        <v>1</v>
      </c>
      <c r="B15" s="5" t="n">
        <v>32781</v>
      </c>
    </row>
    <row r="16" customFormat="false" ht="12.75" hidden="false" customHeight="false" outlineLevel="0" collapsed="false">
      <c r="A16" s="5" t="n">
        <v>2</v>
      </c>
      <c r="B16" s="4" t="s">
        <v>2</v>
      </c>
    </row>
    <row r="17" customFormat="false" ht="12.75" hidden="false" customHeight="false" outlineLevel="0" collapsed="false">
      <c r="A17" s="5" t="s">
        <v>3</v>
      </c>
      <c r="B17" s="4" t="s">
        <v>4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5</v>
      </c>
    </row>
    <row r="19" customFormat="false" ht="12.75" hidden="false" customHeight="false" outlineLevel="0" collapsed="false">
      <c r="A19" s="5" t="e">
        <f aca="false">#REF!</f>
        <v>#REF!</v>
      </c>
      <c r="B19" s="5" t="s">
        <v>6</v>
      </c>
      <c r="C19" s="5" t="n">
        <v>2</v>
      </c>
      <c r="D19" s="4" t="s">
        <v>7</v>
      </c>
      <c r="E19" s="4" t="s">
        <v>8</v>
      </c>
      <c r="F19" s="4" t="s">
        <v>9</v>
      </c>
      <c r="G19" s="4" t="s">
        <v>10</v>
      </c>
      <c r="H19" s="4" t="s">
        <v>11</v>
      </c>
      <c r="I19" s="4" t="s">
        <v>12</v>
      </c>
      <c r="J19" s="4" t="s">
        <v>13</v>
      </c>
      <c r="K19" s="4" t="s">
        <v>14</v>
      </c>
      <c r="L19" s="4" t="s">
        <v>15</v>
      </c>
      <c r="M19" s="4" t="s">
        <v>16</v>
      </c>
      <c r="N19" s="4" t="s">
        <v>17</v>
      </c>
      <c r="O19" s="4" t="s">
        <v>18</v>
      </c>
      <c r="P19" s="4" t="s">
        <v>19</v>
      </c>
      <c r="Q19" s="4" t="s">
        <v>20</v>
      </c>
      <c r="R19" s="4" t="s">
        <v>21</v>
      </c>
      <c r="S19" s="4" t="s">
        <v>22</v>
      </c>
      <c r="T19" s="4" t="s">
        <v>23</v>
      </c>
      <c r="U19" s="4" t="s">
        <v>24</v>
      </c>
      <c r="V19" s="4" t="s">
        <v>25</v>
      </c>
      <c r="W19" s="4" t="s">
        <v>26</v>
      </c>
      <c r="X19" s="4" t="s">
        <v>27</v>
      </c>
      <c r="Y19" s="4" t="s">
        <v>28</v>
      </c>
      <c r="Z19" s="4" t="s">
        <v>29</v>
      </c>
      <c r="AA19" s="4" t="s">
        <v>30</v>
      </c>
      <c r="AB19" s="4" t="s">
        <v>31</v>
      </c>
      <c r="AC19" s="4" t="s">
        <v>32</v>
      </c>
      <c r="AD19" s="4" t="s">
        <v>33</v>
      </c>
      <c r="AE19" s="4" t="s">
        <v>34</v>
      </c>
      <c r="AF19" s="4" t="s">
        <v>35</v>
      </c>
      <c r="AG19" s="4" t="s">
        <v>36</v>
      </c>
      <c r="AH19" s="4" t="s">
        <v>37</v>
      </c>
      <c r="AI19" s="4" t="s">
        <v>38</v>
      </c>
      <c r="AJ19" s="4" t="s">
        <v>39</v>
      </c>
      <c r="AK19" s="4" t="s">
        <v>40</v>
      </c>
    </row>
    <row r="20" customFormat="false" ht="12.75" hidden="false" customHeight="false" outlineLevel="0" collapsed="false">
      <c r="C20" s="4" t="n">
        <v>0.705547511577606</v>
      </c>
      <c r="D20" s="4" t="s">
        <v>41</v>
      </c>
      <c r="E20" s="4" t="s">
        <v>42</v>
      </c>
      <c r="F20" s="4" t="s">
        <v>43</v>
      </c>
      <c r="G20" s="4" t="s">
        <v>44</v>
      </c>
      <c r="H20" s="4" t="s">
        <v>45</v>
      </c>
      <c r="I20" s="4" t="s">
        <v>46</v>
      </c>
      <c r="J20" s="4" t="s">
        <v>47</v>
      </c>
      <c r="K20" s="4" t="s">
        <v>48</v>
      </c>
      <c r="L20" s="4" t="s">
        <v>49</v>
      </c>
      <c r="M20" s="4" t="s">
        <v>50</v>
      </c>
      <c r="N20" s="4" t="s">
        <v>51</v>
      </c>
      <c r="O20" s="4" t="s">
        <v>52</v>
      </c>
      <c r="P20" s="4" t="s">
        <v>53</v>
      </c>
      <c r="Q20" s="4" t="s">
        <v>54</v>
      </c>
      <c r="R20" s="4" t="s">
        <v>55</v>
      </c>
      <c r="S20" s="4" t="s">
        <v>56</v>
      </c>
      <c r="T20" s="4" t="s">
        <v>57</v>
      </c>
      <c r="U20" s="4" t="s">
        <v>58</v>
      </c>
      <c r="V20" s="4" t="s">
        <v>59</v>
      </c>
      <c r="W20" s="4" t="s">
        <v>60</v>
      </c>
      <c r="X20" s="4" t="s">
        <v>61</v>
      </c>
      <c r="Y20" s="4" t="s">
        <v>62</v>
      </c>
      <c r="Z20" s="4" t="s">
        <v>63</v>
      </c>
      <c r="AA20" s="4" t="s">
        <v>64</v>
      </c>
      <c r="AB20" s="4" t="s">
        <v>65</v>
      </c>
      <c r="AC20" s="4" t="s">
        <v>66</v>
      </c>
      <c r="AD20" s="4" t="s">
        <v>67</v>
      </c>
      <c r="AE20" s="4" t="s">
        <v>68</v>
      </c>
      <c r="AF20" s="4" t="s">
        <v>69</v>
      </c>
      <c r="AG20" s="4" t="s">
        <v>70</v>
      </c>
      <c r="AH20" s="4" t="s">
        <v>71</v>
      </c>
      <c r="AI20" s="4" t="s">
        <v>72</v>
      </c>
      <c r="AJ20" s="4" t="s">
        <v>73</v>
      </c>
      <c r="AK20" s="4" t="s">
        <v>74</v>
      </c>
      <c r="AL20" s="4" t="s">
        <v>75</v>
      </c>
      <c r="AM20" s="4" t="s">
        <v>76</v>
      </c>
      <c r="AN20" s="4" t="s">
        <v>77</v>
      </c>
      <c r="AO20" s="4" t="s">
        <v>78</v>
      </c>
      <c r="AP20" s="4" t="s">
        <v>79</v>
      </c>
      <c r="AQ20" s="4" t="s">
        <v>80</v>
      </c>
      <c r="AR20" s="4" t="s">
        <v>81</v>
      </c>
      <c r="AS20" s="4" t="s">
        <v>82</v>
      </c>
      <c r="AT20" s="4" t="s">
        <v>83</v>
      </c>
    </row>
    <row r="21" s="5" customFormat="true" ht="12.75" hidden="false" customHeight="false" outlineLevel="0" collapsed="false">
      <c r="C21" s="5" t="s">
        <v>84</v>
      </c>
      <c r="D21" s="5" t="s">
        <v>85</v>
      </c>
      <c r="E21" s="5" t="s">
        <v>86</v>
      </c>
      <c r="F21" s="5" t="s">
        <v>87</v>
      </c>
      <c r="G21" s="5" t="s">
        <v>88</v>
      </c>
      <c r="H21" s="5" t="s">
        <v>89</v>
      </c>
      <c r="I21" s="5" t="s">
        <v>90</v>
      </c>
      <c r="J21" s="5" t="s">
        <v>91</v>
      </c>
      <c r="K21" s="5" t="s">
        <v>92</v>
      </c>
      <c r="L21" s="5" t="s">
        <v>93</v>
      </c>
      <c r="M21" s="5" t="s">
        <v>94</v>
      </c>
      <c r="N21" s="5" t="s">
        <v>95</v>
      </c>
      <c r="O21" s="5" t="s">
        <v>96</v>
      </c>
      <c r="P21" s="5" t="s">
        <v>97</v>
      </c>
      <c r="Q21" s="5" t="s">
        <v>98</v>
      </c>
      <c r="R21" s="5" t="s">
        <v>99</v>
      </c>
      <c r="S21" s="5" t="s">
        <v>100</v>
      </c>
      <c r="T21" s="5" t="s">
        <v>101</v>
      </c>
      <c r="U21" s="5" t="s">
        <v>102</v>
      </c>
      <c r="V21" s="5" t="s">
        <v>103</v>
      </c>
      <c r="W21" s="5" t="s">
        <v>104</v>
      </c>
      <c r="X21" s="5" t="s">
        <v>105</v>
      </c>
      <c r="Y21" s="5" t="s">
        <v>106</v>
      </c>
      <c r="Z21" s="5" t="s">
        <v>107</v>
      </c>
      <c r="AA21" s="5" t="s">
        <v>108</v>
      </c>
      <c r="AB21" s="5" t="s">
        <v>109</v>
      </c>
      <c r="AC21" s="5" t="s">
        <v>110</v>
      </c>
      <c r="AD21" s="5" t="s">
        <v>111</v>
      </c>
      <c r="AE21" s="5" t="s">
        <v>112</v>
      </c>
      <c r="AF21" s="5" t="s">
        <v>113</v>
      </c>
      <c r="AG21" s="5" t="s">
        <v>114</v>
      </c>
      <c r="AH21" s="5" t="s">
        <v>115</v>
      </c>
      <c r="AI21" s="5" t="s">
        <v>116</v>
      </c>
      <c r="AJ21" s="5" t="s">
        <v>117</v>
      </c>
      <c r="AK21" s="5" t="s">
        <v>118</v>
      </c>
    </row>
    <row r="22" customFormat="false" ht="12.75" hidden="false" customHeight="false" outlineLevel="0" collapsed="false">
      <c r="C22" s="5" t="s">
        <v>119</v>
      </c>
      <c r="AL22" s="4" t="n">
        <v>1</v>
      </c>
      <c r="AM22" s="4" t="s">
        <v>120</v>
      </c>
      <c r="AN22" s="4" t="s">
        <v>121</v>
      </c>
      <c r="AO22" s="4" t="s">
        <v>121</v>
      </c>
      <c r="AP22" s="4" t="s">
        <v>121</v>
      </c>
      <c r="AQ22" s="4" t="s">
        <v>121</v>
      </c>
      <c r="AR22" s="4" t="s">
        <v>121</v>
      </c>
      <c r="AS22" s="4" t="s">
        <v>121</v>
      </c>
      <c r="AT22" s="4" t="s">
        <v>121</v>
      </c>
    </row>
    <row r="23" customFormat="false" ht="12.75" hidden="false" customHeight="false" outlineLevel="0" collapsed="false">
      <c r="C23" s="5" t="s">
        <v>122</v>
      </c>
      <c r="AL23" s="4" t="n">
        <v>2</v>
      </c>
      <c r="AM23" s="4" t="s">
        <v>123</v>
      </c>
      <c r="AN23" s="4" t="s">
        <v>121</v>
      </c>
      <c r="AO23" s="4" t="s">
        <v>121</v>
      </c>
      <c r="AP23" s="4" t="s">
        <v>121</v>
      </c>
      <c r="AQ23" s="4" t="s">
        <v>121</v>
      </c>
      <c r="AR23" s="4" t="s">
        <v>121</v>
      </c>
      <c r="AS23" s="4" t="s">
        <v>121</v>
      </c>
      <c r="AT23" s="4" t="s">
        <v>121</v>
      </c>
    </row>
    <row r="24" customFormat="false" ht="12.75" hidden="false" customHeight="false" outlineLevel="0" collapsed="false">
      <c r="C24" s="5" t="s">
        <v>124</v>
      </c>
      <c r="AL24" s="4" t="n">
        <v>3</v>
      </c>
      <c r="AM24" s="4" t="s">
        <v>123</v>
      </c>
      <c r="AN24" s="4" t="s">
        <v>125</v>
      </c>
      <c r="AO24" s="4" t="s">
        <v>121</v>
      </c>
      <c r="AP24" s="4" t="s">
        <v>121</v>
      </c>
      <c r="AQ24" s="4" t="s">
        <v>121</v>
      </c>
      <c r="AR24" s="4" t="s">
        <v>121</v>
      </c>
      <c r="AS24" s="4" t="s">
        <v>121</v>
      </c>
      <c r="AT24" s="4" t="s">
        <v>121</v>
      </c>
    </row>
    <row r="25" customFormat="false" ht="12.75" hidden="false" customHeight="false" outlineLevel="0" collapsed="false">
      <c r="C25" s="5" t="s">
        <v>126</v>
      </c>
      <c r="AL25" s="4" t="n">
        <v>4</v>
      </c>
      <c r="AM25" s="4" t="s">
        <v>123</v>
      </c>
      <c r="AN25" s="4" t="s">
        <v>125</v>
      </c>
      <c r="AO25" s="4" t="s">
        <v>127</v>
      </c>
      <c r="AP25" s="4" t="s">
        <v>121</v>
      </c>
      <c r="AQ25" s="4" t="s">
        <v>121</v>
      </c>
      <c r="AR25" s="4" t="s">
        <v>121</v>
      </c>
      <c r="AS25" s="4" t="s">
        <v>121</v>
      </c>
      <c r="AT25" s="4" t="s">
        <v>121</v>
      </c>
    </row>
    <row r="26" customFormat="false" ht="12.75" hidden="false" customHeight="false" outlineLevel="0" collapsed="false">
      <c r="C26" s="5" t="s">
        <v>128</v>
      </c>
      <c r="AL26" s="4" t="n">
        <v>5</v>
      </c>
      <c r="AM26" s="4" t="s">
        <v>123</v>
      </c>
      <c r="AN26" s="4" t="s">
        <v>125</v>
      </c>
      <c r="AO26" s="4" t="s">
        <v>127</v>
      </c>
      <c r="AP26" s="4" t="s">
        <v>129</v>
      </c>
      <c r="AQ26" s="4" t="s">
        <v>130</v>
      </c>
      <c r="AR26" s="4" t="s">
        <v>121</v>
      </c>
      <c r="AS26" s="4" t="s">
        <v>131</v>
      </c>
      <c r="AT26" s="4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1.99"/>
    <col collapsed="false" customWidth="true" hidden="false" outlineLevel="0" max="3" min="3" style="0" width="7.42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8" min="8" style="0" width="6.41"/>
    <col collapsed="false" customWidth="true" hidden="false" outlineLevel="0" max="9" min="9" style="0" width="5.99"/>
    <col collapsed="false" customWidth="true" hidden="false" outlineLevel="0" max="10" min="10" style="0" width="6.13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3.56"/>
    <col collapsed="false" customWidth="true" hidden="false" outlineLevel="0" max="14" min="14" style="0" width="12.85"/>
    <col collapsed="false" customWidth="true" hidden="false" outlineLevel="0" max="15" min="15" style="0" width="0.99"/>
  </cols>
  <sheetData>
    <row r="1" customFormat="false" ht="15.75" hidden="false" customHeight="true" outlineLevel="0" collapsed="false">
      <c r="B1" s="6" t="s">
        <v>133</v>
      </c>
      <c r="C1" s="6"/>
      <c r="D1" s="6"/>
      <c r="E1" s="6"/>
      <c r="F1" s="6"/>
      <c r="G1" s="6"/>
      <c r="H1" s="6"/>
      <c r="I1" s="7"/>
      <c r="J1" s="7"/>
      <c r="K1" s="3"/>
      <c r="L1" s="3"/>
      <c r="M1" s="3"/>
      <c r="N1" s="3"/>
    </row>
    <row r="2" customFormat="false" ht="15.75" hidden="false" customHeight="true" outlineLevel="0" collapsed="false">
      <c r="B2" s="8" t="s">
        <v>13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5.75" hidden="false" customHeight="true" outlineLevel="0" collapsed="false">
      <c r="B3" s="8" t="s">
        <v>13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.75" hidden="false" customHeight="true" outlineLevel="0" collapsed="false">
      <c r="B4" s="8" t="s">
        <v>13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2.75" hidden="false" customHeight="false" outlineLevel="0" collapsed="false">
      <c r="B5" s="9"/>
      <c r="C5" s="10"/>
      <c r="D5" s="10"/>
      <c r="E5" s="10"/>
      <c r="F5" s="10"/>
      <c r="G5" s="7"/>
      <c r="H5" s="7"/>
      <c r="I5" s="7"/>
      <c r="J5" s="7"/>
      <c r="K5" s="7"/>
      <c r="L5" s="7"/>
      <c r="M5" s="7"/>
      <c r="N5" s="7"/>
    </row>
    <row r="6" customFormat="false" ht="207" hidden="false" customHeight="false" outlineLevel="0" collapsed="false">
      <c r="B6" s="11" t="s">
        <v>137</v>
      </c>
      <c r="C6" s="12" t="s">
        <v>138</v>
      </c>
      <c r="D6" s="12" t="s">
        <v>139</v>
      </c>
      <c r="E6" s="12" t="s">
        <v>140</v>
      </c>
      <c r="F6" s="12" t="s">
        <v>141</v>
      </c>
      <c r="G6" s="13" t="s">
        <v>142</v>
      </c>
      <c r="H6" s="13" t="s">
        <v>143</v>
      </c>
      <c r="I6" s="13" t="s">
        <v>144</v>
      </c>
      <c r="J6" s="13" t="s">
        <v>145</v>
      </c>
      <c r="K6" s="13" t="s">
        <v>146</v>
      </c>
      <c r="L6" s="14" t="s">
        <v>147</v>
      </c>
      <c r="M6" s="14" t="s">
        <v>148</v>
      </c>
      <c r="N6" s="14" t="s">
        <v>149</v>
      </c>
    </row>
    <row r="7" customFormat="false" ht="51" hidden="false" customHeight="false" outlineLevel="0" collapsed="false">
      <c r="B7" s="15" t="s">
        <v>150</v>
      </c>
      <c r="C7" s="16" t="s">
        <v>151</v>
      </c>
      <c r="D7" s="16" t="s">
        <v>152</v>
      </c>
      <c r="E7" s="16" t="s">
        <v>153</v>
      </c>
      <c r="F7" s="16" t="s">
        <v>153</v>
      </c>
      <c r="G7" s="17" t="n">
        <f aca="false">G8</f>
        <v>164</v>
      </c>
      <c r="H7" s="17" t="n">
        <f aca="false">H8</f>
        <v>500</v>
      </c>
      <c r="I7" s="17" t="n">
        <f aca="false">I8</f>
        <v>300</v>
      </c>
      <c r="J7" s="17" t="n">
        <f aca="false">J8</f>
        <v>2000</v>
      </c>
      <c r="K7" s="17" t="n">
        <f aca="false">K8</f>
        <v>500</v>
      </c>
      <c r="L7" s="17" t="n">
        <f aca="false">L8</f>
        <v>3464</v>
      </c>
      <c r="M7" s="17" t="n">
        <f aca="false">M8</f>
        <v>0</v>
      </c>
      <c r="N7" s="17" t="n">
        <f aca="false">N8</f>
        <v>3464</v>
      </c>
    </row>
    <row r="8" customFormat="false" ht="16.5" hidden="false" customHeight="true" outlineLevel="0" collapsed="false">
      <c r="B8" s="18" t="s">
        <v>154</v>
      </c>
      <c r="C8" s="16" t="s">
        <v>155</v>
      </c>
      <c r="D8" s="16" t="s">
        <v>152</v>
      </c>
      <c r="E8" s="16" t="s">
        <v>153</v>
      </c>
      <c r="F8" s="16" t="s">
        <v>153</v>
      </c>
      <c r="G8" s="17" t="n">
        <f aca="false">G9</f>
        <v>164</v>
      </c>
      <c r="H8" s="17" t="n">
        <f aca="false">H9</f>
        <v>500</v>
      </c>
      <c r="I8" s="17" t="n">
        <f aca="false">I9</f>
        <v>300</v>
      </c>
      <c r="J8" s="17" t="n">
        <f aca="false">J9</f>
        <v>2000</v>
      </c>
      <c r="K8" s="17" t="n">
        <f aca="false">K9</f>
        <v>500</v>
      </c>
      <c r="L8" s="17" t="n">
        <f aca="false">L9</f>
        <v>3464</v>
      </c>
      <c r="M8" s="17" t="n">
        <f aca="false">M9</f>
        <v>0</v>
      </c>
      <c r="N8" s="17" t="n">
        <f aca="false">N9</f>
        <v>3464</v>
      </c>
    </row>
    <row r="9" customFormat="false" ht="25.5" hidden="false" customHeight="false" outlineLevel="0" collapsed="false">
      <c r="B9" s="18" t="s">
        <v>156</v>
      </c>
      <c r="C9" s="16" t="s">
        <v>155</v>
      </c>
      <c r="D9" s="16" t="s">
        <v>157</v>
      </c>
      <c r="E9" s="16" t="s">
        <v>153</v>
      </c>
      <c r="F9" s="16" t="s">
        <v>153</v>
      </c>
      <c r="G9" s="17" t="n">
        <f aca="false">G10</f>
        <v>164</v>
      </c>
      <c r="H9" s="17" t="n">
        <f aca="false">H10</f>
        <v>500</v>
      </c>
      <c r="I9" s="17" t="n">
        <f aca="false">I10</f>
        <v>300</v>
      </c>
      <c r="J9" s="17" t="n">
        <f aca="false">J10</f>
        <v>2000</v>
      </c>
      <c r="K9" s="17" t="n">
        <f aca="false">K10</f>
        <v>500</v>
      </c>
      <c r="L9" s="17" t="n">
        <f aca="false">L10</f>
        <v>3464</v>
      </c>
      <c r="M9" s="17" t="n">
        <f aca="false">M10</f>
        <v>0</v>
      </c>
      <c r="N9" s="17" t="n">
        <f aca="false">N10</f>
        <v>3464</v>
      </c>
    </row>
    <row r="10" customFormat="false" ht="76.5" hidden="false" customHeight="false" outlineLevel="0" collapsed="false">
      <c r="B10" s="19" t="s">
        <v>158</v>
      </c>
      <c r="C10" s="16" t="s">
        <v>155</v>
      </c>
      <c r="D10" s="16" t="s">
        <v>159</v>
      </c>
      <c r="E10" s="16" t="s">
        <v>160</v>
      </c>
      <c r="F10" s="16" t="s">
        <v>153</v>
      </c>
      <c r="G10" s="17" t="n">
        <f aca="false">G11</f>
        <v>164</v>
      </c>
      <c r="H10" s="17" t="n">
        <f aca="false">H11</f>
        <v>500</v>
      </c>
      <c r="I10" s="17" t="n">
        <f aca="false">I11</f>
        <v>300</v>
      </c>
      <c r="J10" s="17" t="n">
        <f aca="false">J11</f>
        <v>2000</v>
      </c>
      <c r="K10" s="17" t="n">
        <f aca="false">K11</f>
        <v>500</v>
      </c>
      <c r="L10" s="17" t="n">
        <f aca="false">L11</f>
        <v>3464</v>
      </c>
      <c r="M10" s="17" t="n">
        <f aca="false">M11</f>
        <v>0</v>
      </c>
      <c r="N10" s="17" t="n">
        <f aca="false">N11</f>
        <v>3464</v>
      </c>
    </row>
    <row r="11" customFormat="false" ht="31.5" hidden="false" customHeight="true" outlineLevel="0" collapsed="false">
      <c r="B11" s="20" t="s">
        <v>161</v>
      </c>
      <c r="C11" s="21" t="s">
        <v>155</v>
      </c>
      <c r="D11" s="21" t="s">
        <v>159</v>
      </c>
      <c r="E11" s="21" t="s">
        <v>160</v>
      </c>
      <c r="F11" s="21" t="s">
        <v>162</v>
      </c>
      <c r="G11" s="22" t="n">
        <v>164</v>
      </c>
      <c r="H11" s="22" t="n">
        <v>500</v>
      </c>
      <c r="I11" s="22" t="n">
        <v>300</v>
      </c>
      <c r="J11" s="22" t="n">
        <v>2000</v>
      </c>
      <c r="K11" s="22" t="n">
        <v>500</v>
      </c>
      <c r="L11" s="23" t="n">
        <f aca="false">G11+H11+I11+J11+K11</f>
        <v>3464</v>
      </c>
      <c r="M11" s="22"/>
      <c r="N11" s="23" t="n">
        <f aca="false">L11+M11</f>
        <v>3464</v>
      </c>
    </row>
    <row r="12" customFormat="false" ht="10.5" hidden="false" customHeight="true" outlineLevel="0" collapsed="false"/>
  </sheetData>
  <mergeCells count="4">
    <mergeCell ref="B1:H1"/>
    <mergeCell ref="B2:N2"/>
    <mergeCell ref="B3:N3"/>
    <mergeCell ref="B4:N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0:37:36Z</dcterms:created>
  <dc:creator>mei</dc:creator>
  <dc:description/>
  <dc:language>en-US</dc:language>
  <cp:lastModifiedBy> </cp:lastModifiedBy>
  <cp:lastPrinted>2010-11-16T11:09:34Z</cp:lastPrinted>
  <dcterms:modified xsi:type="dcterms:W3CDTF">2010-11-16T11:09:36Z</dcterms:modified>
  <cp:revision>0</cp:revision>
  <dc:subject/>
  <dc:title/>
</cp:coreProperties>
</file>