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ровка 2011 " sheetId="1" state="visible" r:id="rId2"/>
  </sheets>
  <definedNames>
    <definedName function="false" hidden="false" localSheetId="0" name="_xlnm.Print_Area" vbProcedure="false">'расшифровка 2011 '!$B$2:$L$126</definedName>
    <definedName function="false" hidden="false" localSheetId="0" name="_xlnm.Print_Titles" vbProcedure="false">'расшифровка 2011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42">
  <si>
    <t xml:space="preserve">РАСШИФРОВКА </t>
  </si>
  <si>
    <t xml:space="preserve"> к проекту бюджета на 2011 год  УВД  по г.Сургуту</t>
  </si>
  <si>
    <t xml:space="preserve">№</t>
  </si>
  <si>
    <t xml:space="preserve">Целевая статья</t>
  </si>
  <si>
    <t xml:space="preserve">Вид расходов</t>
  </si>
  <si>
    <t xml:space="preserve">Экономическая статья</t>
  </si>
  <si>
    <t xml:space="preserve">Доп.ЭК</t>
  </si>
  <si>
    <t xml:space="preserve">Потреб-ность УВД на  2011 год</t>
  </si>
  <si>
    <t xml:space="preserve">Краткий расчет и пояснение расходов на 2011 год </t>
  </si>
  <si>
    <t xml:space="preserve">Предельный объем на 2011 год </t>
  </si>
  <si>
    <t xml:space="preserve">Краткий расчет и пояснение предельного объема расходов на 2009 год </t>
  </si>
  <si>
    <t xml:space="preserve">Отклоне-ние     </t>
  </si>
  <si>
    <t xml:space="preserve">п/п</t>
  </si>
  <si>
    <t xml:space="preserve">Наименование расходов</t>
  </si>
  <si>
    <t xml:space="preserve">Численность (чел.)</t>
  </si>
  <si>
    <t xml:space="preserve">Управление внутренних дел</t>
  </si>
  <si>
    <t xml:space="preserve">Заработная  плата </t>
  </si>
  <si>
    <t xml:space="preserve">Денежное довольствие военнослужащих</t>
  </si>
  <si>
    <t xml:space="preserve">014</t>
  </si>
  <si>
    <t xml:space="preserve"> оклады и звания с 1.10.2008г (увеличение на 9% )</t>
  </si>
  <si>
    <t xml:space="preserve">Оплата труда гражданских служащих</t>
  </si>
  <si>
    <t xml:space="preserve"> ставка 1 разряда ЕТС с 1.01.2009г -1800 рублей</t>
  </si>
  <si>
    <t xml:space="preserve">Прочие  выплаты </t>
  </si>
  <si>
    <t xml:space="preserve">Компенсация за обмундирование </t>
  </si>
  <si>
    <t xml:space="preserve"> по фактическим затратам</t>
  </si>
  <si>
    <t xml:space="preserve">Суточные (командировки)  </t>
  </si>
  <si>
    <t xml:space="preserve">(300руб *10чел *5дн *12мес) + (100руб * 30чел *5дн *12мес) + сессия(100руб *20чел *40дн *2)</t>
  </si>
  <si>
    <t xml:space="preserve">(300руб *10чел *5дн *12мес) + (100руб *30чел*5дн *12мес) + сессия(100руб*20чел*40дн*2)</t>
  </si>
  <si>
    <t xml:space="preserve">Проезд в отпуск служащих, членов их семей </t>
  </si>
  <si>
    <t xml:space="preserve"> 168чел / 2 * 2чл.семьи * 12,5т.руб</t>
  </si>
  <si>
    <t xml:space="preserve"> 155чел / 2 * 2чл.семьи * 5000руб</t>
  </si>
  <si>
    <t xml:space="preserve">Компенсация  на санаторно-курортное лечение </t>
  </si>
  <si>
    <t xml:space="preserve">005</t>
  </si>
  <si>
    <t xml:space="preserve"> ат/сотрудники 1271чел * (600руб.+ 600руб* 50%* 2чл.семьи)</t>
  </si>
  <si>
    <t xml:space="preserve"> ат/сотрудники 1527чел * 600руб.+ 600руб* 50%* 1,5чл.семьи</t>
  </si>
  <si>
    <t xml:space="preserve">Прочие выплаты-итого</t>
  </si>
  <si>
    <t xml:space="preserve">Подъемные пособия при перемещении по службе</t>
  </si>
  <si>
    <t xml:space="preserve"> по фактическим затратам, уровень 2007 года</t>
  </si>
  <si>
    <t xml:space="preserve">Выплаты на содержание детей, посещающих государственные и муниципальные детские дошкольные учреждения  </t>
  </si>
  <si>
    <t xml:space="preserve"> (2714руб.*70%* 12мес * 113чел)</t>
  </si>
  <si>
    <t xml:space="preserve"> (2423руб.*69%* 12мес * 71чел)</t>
  </si>
  <si>
    <t xml:space="preserve"> Начисления на оплату труда </t>
  </si>
  <si>
    <t xml:space="preserve"> ЕСН = 34,2% * ФОТ гражданского персонала </t>
  </si>
  <si>
    <t xml:space="preserve"> ЕСН = 24% * ФОТ гражданского персонала </t>
  </si>
  <si>
    <t xml:space="preserve"> Начисления на оплату труда (стажеры)</t>
  </si>
  <si>
    <t xml:space="preserve"> ЕСН = 34,2% * ФОТ стажеров по аттестов.должностям</t>
  </si>
  <si>
    <t xml:space="preserve"> ЕСН = 24% * ФОТ стажеров по аттестов.должностям</t>
  </si>
  <si>
    <t xml:space="preserve"> Услуги связи</t>
  </si>
  <si>
    <t xml:space="preserve"> уровень 2010 года</t>
  </si>
  <si>
    <t xml:space="preserve">Услуги междугородней и международной связи, внутризоновой телефонной связи, электросвязи </t>
  </si>
  <si>
    <t xml:space="preserve"> расходы на 1 полугодие 2008 г</t>
  </si>
  <si>
    <t xml:space="preserve">Услуги специальной связи </t>
  </si>
  <si>
    <t xml:space="preserve">Почтовые расходы, включая стоимость конвертов и марок</t>
  </si>
  <si>
    <t xml:space="preserve"> Транспортные услуги</t>
  </si>
  <si>
    <t xml:space="preserve">Расчеты с физическими лицами (проезд в командировку, оплата багажа)</t>
  </si>
  <si>
    <t xml:space="preserve">000010</t>
  </si>
  <si>
    <t xml:space="preserve">(3т.руб *2 *25чел *12мес) + сессия (2т.руб *20чел *2), оплата багажа =40т.руб.</t>
  </si>
  <si>
    <t xml:space="preserve">(1980руб *2 *40чел *12мес) + сессия (2т.руб *20чел *2), оплата багажа =30т.руб.</t>
  </si>
  <si>
    <t xml:space="preserve">Грузовые перевозки (по договорам)</t>
  </si>
  <si>
    <t xml:space="preserve"> по фактическим затратам, </t>
  </si>
  <si>
    <t xml:space="preserve">Проезд в отпуск аттест.состава и членов семьи </t>
  </si>
  <si>
    <t xml:space="preserve"> 1271чел * 12,5 тыс.руб *1,3  (с учетом чл.семьи К=1,3)</t>
  </si>
  <si>
    <t xml:space="preserve"> 1527чел *  5000руб *1,4  (проезд чл.семьи К=1,4)</t>
  </si>
  <si>
    <t xml:space="preserve">Расчеты с физическими лицами (проезд при перемещении по службе сотрудников )</t>
  </si>
  <si>
    <t xml:space="preserve"> Коммунальные услуги</t>
  </si>
  <si>
    <t xml:space="preserve"> расчет по тарифам 2009 года</t>
  </si>
  <si>
    <t xml:space="preserve">Оплата потребления тепловой энергии</t>
  </si>
  <si>
    <t xml:space="preserve">(14163 Гкал * 952,96руб * 1,18НДС)  Всего на год =15926т.руб</t>
  </si>
  <si>
    <t xml:space="preserve">14163 Гкал * 849,63руб * 1,18НДС = 14200т.руб/год</t>
  </si>
  <si>
    <t xml:space="preserve">Оплата потребления электроэнергии</t>
  </si>
  <si>
    <t xml:space="preserve">(1352т.квт/час * 2 полугодия *1,3138руб *1,18 НДС)  = 4192т.руб, (676т.квт/ч * 1,4291руб * 1,18НДС) = 1140т.руб., полигон (800т.руб) Всего на год= 6132 тыс.руб</t>
  </si>
  <si>
    <t xml:space="preserve">1352т.квт/час * 2 полугодия *1,147руб *1,18 НДС  = 3660т.руб., 676т.квт/ч * 1,1854руб * 1,18НДС = 945т.руб.</t>
  </si>
  <si>
    <t xml:space="preserve">Оплата водоснабжения, канализации </t>
  </si>
  <si>
    <t xml:space="preserve"> стоки (34340м3/год *21,01руб *1,18НДС)= 851 т.руб., вода (34340м3 * 19,64руб *1,18НДС)= 796 т.руб Всего на год= 1647 тыс.руб.</t>
  </si>
  <si>
    <t xml:space="preserve"> стоки (34340м3/год *18,13руб *1,18НДС)= 735 т.руб., вода (34340м3 * 19,27руб *1,18НДС)= 781 т.руб</t>
  </si>
  <si>
    <t xml:space="preserve"> Арендная плата за пользование имуществом</t>
  </si>
  <si>
    <t xml:space="preserve">Аренда полигона</t>
  </si>
  <si>
    <t xml:space="preserve">арендная плата в соответствии с условиями договора с ДИЗО Сургутского района</t>
  </si>
  <si>
    <t xml:space="preserve">Аренда помещения под ОПМ </t>
  </si>
  <si>
    <t xml:space="preserve">  30,7м2 = аренд.плата,вкл.расх.сод-я (13201руб *1,18 *12 мес)</t>
  </si>
  <si>
    <t xml:space="preserve">  30,7м2 = аренд.плата,вкл.расх.сод-я (12679,1руб *12 мес)</t>
  </si>
  <si>
    <t xml:space="preserve">Аренда мест в общежитиях для сотрудников</t>
  </si>
  <si>
    <t xml:space="preserve"> 115 койко/мест * 2200руб * 12мес=3036т.руб. (с 01.10.2010 по 30.09.2011)</t>
  </si>
  <si>
    <t xml:space="preserve"> 115 койко/мест * 2200руб * 12мес=3036т.руб; (36м2 *422руб *12мес) =182т.р,  (168,3м2*280,37руб) *12мес =566т.р. (8060руб*12мес * 2)=193т.руб</t>
  </si>
  <si>
    <t xml:space="preserve"> Услуги по содержанию имущества</t>
  </si>
  <si>
    <t xml:space="preserve">Услуги по уборке служебных помещений</t>
  </si>
  <si>
    <t xml:space="preserve">Услуги дезинсекции, дератизации</t>
  </si>
  <si>
    <t xml:space="preserve">Содержание арендуемых помещений </t>
  </si>
  <si>
    <t xml:space="preserve">Тех.обслуживание внутренних инж.сетей, приборов учета ТВС</t>
  </si>
  <si>
    <t xml:space="preserve"> 1250 т.руб * 12 мес</t>
  </si>
  <si>
    <t xml:space="preserve"> оплата по факту навыполнение аварийных работ</t>
  </si>
  <si>
    <t xml:space="preserve">Ремонт и тех.обслуживание автомашин </t>
  </si>
  <si>
    <t xml:space="preserve"> ремонт а/м (5200т.р), техосмотр а/м (100 т.р)</t>
  </si>
  <si>
    <t xml:space="preserve">Тех.обслуживание оборудования</t>
  </si>
  <si>
    <t xml:space="preserve"> 31,7 т.руб * 12мес</t>
  </si>
  <si>
    <t xml:space="preserve">Тех.обслуживание систем видеонаблюдения,контроля доступа </t>
  </si>
  <si>
    <t xml:space="preserve">ТО в/набл.=400т.р(100т.руб * 4кв), контроля доступа (100т.р)</t>
  </si>
  <si>
    <t xml:space="preserve"> уровень 2008 года</t>
  </si>
  <si>
    <t xml:space="preserve">Тех.обслуживание охранно-пожарной сигнализации</t>
  </si>
  <si>
    <t xml:space="preserve">Тех.обслуживание комплекса средств охраны</t>
  </si>
  <si>
    <t xml:space="preserve"> 10437,88руб *  12мес</t>
  </si>
  <si>
    <t xml:space="preserve">Ветеринарное обслуживание для служебных собак </t>
  </si>
  <si>
    <t xml:space="preserve"> 28 собак</t>
  </si>
  <si>
    <t xml:space="preserve"> 7,2 т.руб * 28собак</t>
  </si>
  <si>
    <t xml:space="preserve">Тех.обслуживание УПАТС </t>
  </si>
  <si>
    <t xml:space="preserve">6шт / 99750руб * 4 кв</t>
  </si>
  <si>
    <t xml:space="preserve"> 11,1т.руб *12мес</t>
  </si>
  <si>
    <t xml:space="preserve">Тех.обслуживание автомат.шлагбаумов </t>
  </si>
  <si>
    <t xml:space="preserve">9шт/ 16667,67руб *12 мес</t>
  </si>
  <si>
    <t xml:space="preserve">Техобслуживание сплит-систем и тепловых завес</t>
  </si>
  <si>
    <t xml:space="preserve">75шт / 33333руб * 12мес</t>
  </si>
  <si>
    <t xml:space="preserve">Тех.обслуживание спец.техники </t>
  </si>
  <si>
    <t xml:space="preserve"> АДИС Папилон (55т.р.), хроматограф (45т.руб)</t>
  </si>
  <si>
    <r>
      <rPr>
        <b val="true"/>
        <sz val="10"/>
        <rFont val="Arial Narrow"/>
        <family val="2"/>
        <charset val="204"/>
      </rPr>
      <t xml:space="preserve">Текущий ремонт </t>
    </r>
    <r>
      <rPr>
        <sz val="10"/>
        <rFont val="Arial Narrow"/>
        <family val="2"/>
        <charset val="204"/>
      </rPr>
      <t xml:space="preserve">(устранение предписаний Госпожнадзора - работы по обеспечению противопожарной безопасности в зданиях УВД)</t>
    </r>
  </si>
  <si>
    <t xml:space="preserve">огнезащитная обработка стен,оборудование эвакуационных выходов,пожарных кранов, установка противопожарных дверей и перегородок</t>
  </si>
  <si>
    <t xml:space="preserve">Вторичная заправка картриджей </t>
  </si>
  <si>
    <t xml:space="preserve">Заправка кислородных баллонов </t>
  </si>
  <si>
    <t xml:space="preserve">Заправка огнетушителей ежегодно</t>
  </si>
  <si>
    <t xml:space="preserve"> Прочие  услуги</t>
  </si>
  <si>
    <t xml:space="preserve">Оплата договоров гражданско-прав.характера (ФОТ,ЕСН) -Дружина</t>
  </si>
  <si>
    <t xml:space="preserve">000014</t>
  </si>
  <si>
    <t xml:space="preserve">(1350руб *170чел *12мес)=2754т.руб , ЕСН (34,2%)= 926т.руб</t>
  </si>
  <si>
    <t xml:space="preserve">(1350руб *180чел *12мес)=2916т.руб , ЕСН (26,2%)= 764т.руб</t>
  </si>
  <si>
    <t xml:space="preserve">Расчеты с физическими лицами (проживание в гостиннице- командировки) </t>
  </si>
  <si>
    <t xml:space="preserve">(550руб *40чел *4дн *12мес) + сессия(550руб *20чел  *40дн *2), оплата проживания по счетам (800т.р)</t>
  </si>
  <si>
    <t xml:space="preserve">(550руб *40чел *4дн *12мес) + сессия(550руб *20чел  *40дн *2)</t>
  </si>
  <si>
    <t xml:space="preserve">Обяз.государственное страхование ат.сотрудников</t>
  </si>
  <si>
    <t xml:space="preserve"> 2215руб в год на 1 ат/сотрудника * 1271чел</t>
  </si>
  <si>
    <t xml:space="preserve"> 2215руб в год на 1 ат/сотрудника * 1527чел</t>
  </si>
  <si>
    <t xml:space="preserve"> Прочие услуги - итого:</t>
  </si>
  <si>
    <t xml:space="preserve">Страхование служебного транспорта (ОСАГО)</t>
  </si>
  <si>
    <t xml:space="preserve"> 358а/м * 2375руб * 0,9страх*1,5 (к-т стажа водителя)</t>
  </si>
  <si>
    <t xml:space="preserve">Установка и монтаж систем охранной и пожарной сигнализации</t>
  </si>
  <si>
    <t xml:space="preserve">Прием и размещение ТБО</t>
  </si>
  <si>
    <t xml:space="preserve">прием и размещение ТБО=189т.руб. (60,58руб за 1м3 *1,18НДС *220м3*12мес)</t>
  </si>
  <si>
    <t xml:space="preserve">Услуги вневедомственной охраны </t>
  </si>
  <si>
    <t xml:space="preserve"> сдача на ПЦН ОВО объектов УВД (участковые пункты милиции = 400 т.руб., оружейные комнаты на 5 объектах*21,75руб.*365дн.*24ч. = 953 т.руб., кнопки тревожной сигнализации на 8 объектах*12,8руб.*365дн.*24ч. = 897 т. руб.), охрана объектов УВД военизированной охраной филиала ФГУП "Охрана" МВД России 3 объекта*210,3 т.руб.*12мес. = 7 570,8 т. руб.</t>
  </si>
  <si>
    <t xml:space="preserve"> 8 объектов = 92388,15руб *12 мес</t>
  </si>
  <si>
    <t xml:space="preserve">Организация и проведение предрейсовых и послерейсовых медицинских осмотров водителей</t>
  </si>
  <si>
    <t xml:space="preserve">Предоставление канала телефонной канализации для размещения и эксплуатации кабеля связи</t>
  </si>
  <si>
    <t xml:space="preserve">Услуги банка (обслуживание карт по зарплате)</t>
  </si>
  <si>
    <t xml:space="preserve">Подписка на газеты и журналы,литература по ТБ,БД,ОТ</t>
  </si>
  <si>
    <t xml:space="preserve"> подписка (240т.руб), литература по ТБ,ОТ,БД(100т.руб.)</t>
  </si>
  <si>
    <t xml:space="preserve">Подготовка специалистов служб</t>
  </si>
  <si>
    <t xml:space="preserve"> связисты (6чел=210т.р)</t>
  </si>
  <si>
    <t xml:space="preserve"> связисты (1/25т.руб), рабочие (3/40т.р), прочие(35т.р)</t>
  </si>
  <si>
    <t xml:space="preserve">Услуги Стройцены (проверка калькуляций, составление смет) </t>
  </si>
  <si>
    <t xml:space="preserve">Изготовление спец.бланков (протоколы ГИБДД)</t>
  </si>
  <si>
    <t xml:space="preserve">Оклейка машин маркировочными материалами</t>
  </si>
  <si>
    <t xml:space="preserve">Услуги переводчиков при проведении следствия и дознания, проведение экспертиз</t>
  </si>
  <si>
    <t xml:space="preserve">Прочие услуги (аттестация рабочих мест)</t>
  </si>
  <si>
    <t xml:space="preserve">аттестация раб.мест (2000т.р)</t>
  </si>
  <si>
    <t xml:space="preserve">Пособия по социальной помощи населению</t>
  </si>
  <si>
    <t xml:space="preserve">Выходное пособие при увольнении сотрудников</t>
  </si>
  <si>
    <r>
      <rPr>
        <sz val="10"/>
        <rFont val="Arial Narrow"/>
        <family val="2"/>
        <charset val="204"/>
      </rPr>
      <t xml:space="preserve">Соц.пособия сотрудникам </t>
    </r>
    <r>
      <rPr>
        <sz val="9"/>
        <rFont val="Arial Narrow"/>
        <family val="2"/>
        <charset val="204"/>
      </rPr>
      <t xml:space="preserve">(по рождению ребенка, по беременности и родам)</t>
    </r>
  </si>
  <si>
    <t xml:space="preserve"> Прочие расходы</t>
  </si>
  <si>
    <t xml:space="preserve">Оплата налогов (включаемых в состав расходов) государственной пошлины и сборов, разного рода платежей в бюджеты всех уровней</t>
  </si>
  <si>
    <t xml:space="preserve">290009</t>
  </si>
  <si>
    <t xml:space="preserve">оплата по фактическим затратам</t>
  </si>
  <si>
    <t xml:space="preserve">Возмещение вреда и выплата компенсаций по решению судебных органов и оплата судебных издержек</t>
  </si>
  <si>
    <t xml:space="preserve">290010</t>
  </si>
  <si>
    <t xml:space="preserve">Уплата штрафов, пеней за несвоевременную уплату налогов и сборов, другие экономические санкции</t>
  </si>
  <si>
    <t xml:space="preserve">290011</t>
  </si>
  <si>
    <t xml:space="preserve"> Увеличение стоимости основных средств</t>
  </si>
  <si>
    <t xml:space="preserve"> Автотранспорт (121 ед. взамен списываемого)</t>
  </si>
  <si>
    <t xml:space="preserve"> легковые (103 ед), автобус (4 ед), грузовые (4 ед), трактор (2 ед), снегоход (2 ед), мотолодка (2 ед), катер (1 ед), погрузчик (3 ед)</t>
  </si>
  <si>
    <t xml:space="preserve"> замена :легковые (12ед)</t>
  </si>
  <si>
    <t xml:space="preserve">Прочие основные средства</t>
  </si>
  <si>
    <t xml:space="preserve">приборы обнаружения взрывчатых веществ (2100т.р.), полиграф ( 400т.р), станки для подшивки дел, флэш-карты, бумагоуничтожитель, электрочайники, обогреватели, дрели ручные, кулеры, вентиляторы, кондиционеры, калькуляторы (153т.р.), имущество вооружения (20840т.р), средства клетки для транспортировки служебных собак (2шт=15 т.р.), мебель офисная (1356т.р)</t>
  </si>
  <si>
    <t xml:space="preserve"> замена оборудования, вышедшего из строя </t>
  </si>
  <si>
    <t xml:space="preserve">Средства связи, оргтехника</t>
  </si>
  <si>
    <t xml:space="preserve">АРМ (11339т.р), СГУ (1606т.р), оборудование для обеспечения радиосвязи (32471т.р.), оборудование для обеспечения проводной связи (960т.р), средства видеонаблюдения (2919 т.р.), сетевое оборудование (1257т.р), КМА (3405 т.р.), техническая защита информации (780т.р)</t>
  </si>
  <si>
    <t xml:space="preserve">замена СГУ (10шт)</t>
  </si>
  <si>
    <t xml:space="preserve">Средства пожаротушения и пожарный инвентарь</t>
  </si>
  <si>
    <t xml:space="preserve">предписание Госпожнадзора от 01.09.2006г. №577</t>
  </si>
  <si>
    <t xml:space="preserve"> Увеличение стоимости материальных запасов</t>
  </si>
  <si>
    <t xml:space="preserve">Вещевое обмундирование </t>
  </si>
  <si>
    <t xml:space="preserve">000012</t>
  </si>
  <si>
    <t xml:space="preserve"> обмундирование (20883 т.р), спец.одежда АТХ (400т.р)</t>
  </si>
  <si>
    <t xml:space="preserve">( 5585руб * 1527чел) для сотрудников прослуживших год и более</t>
  </si>
  <si>
    <t xml:space="preserve"> Прочие материальные запасы-итого</t>
  </si>
  <si>
    <t xml:space="preserve">ГСМ и топливо </t>
  </si>
  <si>
    <t xml:space="preserve">( 358а/м * 12,2л/100км * 3000км * 12мес * 23,5руб) = 36950т.руб</t>
  </si>
  <si>
    <t xml:space="preserve">Запчасти к автотранспорту</t>
  </si>
  <si>
    <t xml:space="preserve">Комплектующие, расходные материалы ЭВМ и КМА</t>
  </si>
  <si>
    <t xml:space="preserve">расходные материалы для компьютерной техники (5791т.р), для локально-вычислительных сетей (176т.р.), тонеры, картриджи (643т.р),комплектующие КМА (1876т.р), принтеров (265т.р)</t>
  </si>
  <si>
    <t xml:space="preserve">Медикаменты, перевязочные средства, водительские аптечки</t>
  </si>
  <si>
    <t xml:space="preserve">000011</t>
  </si>
  <si>
    <t xml:space="preserve"> автохозяйство</t>
  </si>
  <si>
    <r>
      <rPr>
        <sz val="10"/>
        <rFont val="Arial Narrow"/>
        <family val="2"/>
        <charset val="204"/>
      </rPr>
      <t xml:space="preserve">Корм служебных собак</t>
    </r>
    <r>
      <rPr>
        <b val="true"/>
        <i val="true"/>
        <sz val="10"/>
        <rFont val="Arial Narrow"/>
        <family val="2"/>
        <charset val="204"/>
      </rPr>
      <t xml:space="preserve"> </t>
    </r>
  </si>
  <si>
    <t xml:space="preserve"> на 28 собак</t>
  </si>
  <si>
    <t xml:space="preserve">Средства для обучения собак и уходу за ними</t>
  </si>
  <si>
    <t xml:space="preserve">Расходные материалы для типографии </t>
  </si>
  <si>
    <t xml:space="preserve">Расходные материалы для ремонта средств связи</t>
  </si>
  <si>
    <t xml:space="preserve">комплектующие -средств связи (293т.р), СГУ (304 т.р)</t>
  </si>
  <si>
    <t xml:space="preserve">Знаки пожарной безопасности</t>
  </si>
  <si>
    <t xml:space="preserve">Патроны (для учебных стрельб)</t>
  </si>
  <si>
    <t xml:space="preserve">Канцелярские, хозяйственные товары</t>
  </si>
  <si>
    <t xml:space="preserve">канц.товары (3303т.р),хоз.товары (2081т.р), мишени (28т.р), изгот.штампов (100т.р)</t>
  </si>
  <si>
    <t xml:space="preserve"> Обеспечение равного с Министерством внутренних дел Россиской Федерации повышения денежного довольствия сотрудникам и заработной платы работникам милиции общественной безопасности и социальных выплат</t>
  </si>
  <si>
    <t xml:space="preserve">2020100</t>
  </si>
  <si>
    <t xml:space="preserve">211</t>
  </si>
  <si>
    <t xml:space="preserve">повышение денежного довольствия сотрудников</t>
  </si>
  <si>
    <t xml:space="preserve">Повышение окладов по должности и специальному званию сотрудников, должностных окладов работников с 01.04.2011 года на 6,5%, из которых подтверждено расчетами 31 695 тыс. руб. - денежное довольствие сотрудников, 3155 тыс. руб. - оплата труда работников</t>
  </si>
  <si>
    <t xml:space="preserve">повышение оплаты труда работников</t>
  </si>
  <si>
    <t xml:space="preserve">оплата стоимости путевок для детей сотрудников школьного возраста (до 15 лет включительно)</t>
  </si>
  <si>
    <t xml:space="preserve">212</t>
  </si>
  <si>
    <t xml:space="preserve">   10,8 т.руб * 337детей</t>
  </si>
  <si>
    <t xml:space="preserve"> 8000руб.* 315чел </t>
  </si>
  <si>
    <t xml:space="preserve">начисления на зарплату(ЕСН)</t>
  </si>
  <si>
    <t xml:space="preserve">213</t>
  </si>
  <si>
    <t xml:space="preserve">пособия сотрудникам,находящимся в отпуске по уходу за детьми до 1,5 лет </t>
  </si>
  <si>
    <t xml:space="preserve">262</t>
  </si>
  <si>
    <t xml:space="preserve"> 6000руб.* 1,5 РК * 12мес * 40чел </t>
  </si>
  <si>
    <t xml:space="preserve">Комплексный план мероприятий по профилактике правонарушений и преступности в городе Сургуте на 2010-2012 годы</t>
  </si>
  <si>
    <t xml:space="preserve">Оплата труда гражданских служащих (36 ед.- операторы ЭВМ, обслуживающие систему "Безопасный город")</t>
  </si>
  <si>
    <t xml:space="preserve">2026700</t>
  </si>
  <si>
    <r>
      <rPr>
        <b val="true"/>
        <sz val="10"/>
        <rFont val="Arial Narrow"/>
        <family val="2"/>
        <charset val="204"/>
      </rPr>
      <t xml:space="preserve">Начисления на оплату труда</t>
    </r>
    <r>
      <rPr>
        <sz val="10"/>
        <rFont val="Arial Narrow"/>
        <family val="2"/>
        <charset val="204"/>
      </rPr>
      <t xml:space="preserve"> (36 ед. - операторы ЭВМ, обслуживающие систему "Безопасный город")</t>
    </r>
  </si>
  <si>
    <t xml:space="preserve">Услуги почтовой связи по пересылке заказных писем ("Безопасный город")</t>
  </si>
  <si>
    <t xml:space="preserve">221</t>
  </si>
  <si>
    <t xml:space="preserve">Тех.обслуживание конвертовального комплекса "Безопасный город"</t>
  </si>
  <si>
    <t xml:space="preserve">225</t>
  </si>
  <si>
    <t xml:space="preserve">Расходные материалы для обеспечения функционирования системы "Безопасный город"</t>
  </si>
  <si>
    <t xml:space="preserve">340</t>
  </si>
  <si>
    <t xml:space="preserve">Комплексный план мероприятий по повышению безопасности дорожного движения в городе Сургуте на 2010-2013 годы</t>
  </si>
  <si>
    <t xml:space="preserve">Проведение конкурсов "Шанс", "Образцовый водитель", "Автоледи"</t>
  </si>
  <si>
    <t xml:space="preserve">Подготовка и проведение теле-, радиопередач по безопасности дорожного движения</t>
  </si>
  <si>
    <t xml:space="preserve">Приобретение основных средств для проведения контрольно-надзорных мероприятий</t>
  </si>
  <si>
    <t xml:space="preserve">310</t>
  </si>
  <si>
    <t xml:space="preserve">планом предусмотрено на 2011 год 23446 тыс. руб., 13 000 тыс. руб.на приобретение автотранспорта (данные средства отражены в общей потребности на приобретение автотранспорта)</t>
  </si>
  <si>
    <t xml:space="preserve">Приобретение печатной продукции и видеороликов по безопасности дорожного движения</t>
  </si>
  <si>
    <t xml:space="preserve">Целевая программа Ханты-Мансийского автономного округа-Югры "Профилактика правонарушений в Ханты-Мансийском автономном округе-Югре на 2011-2013 г.г."</t>
  </si>
  <si>
    <t xml:space="preserve">Размещение в наиболее криминогенных общественных местах и на улицах крупных городов автономного округа, местах массового пребывания граждан систем видеообзора с установкой мониторов в дежурных частях органов внутренних дел, аренда каналов, техническое обслуживание и содержание</t>
  </si>
  <si>
    <t xml:space="preserve">Софинансирование: окружной бюджет 80% - 5 200 тыс. руб., местный бюджет 20% - 1 300 тыс. руб.</t>
  </si>
  <si>
    <t xml:space="preserve">Приобретение транспортных средств для патрульно-постовой службы, оснащенных в соответствии с требованиями приказа МВД России от 10.03.2009 года № 203 для патрульно-постовой службы</t>
  </si>
  <si>
    <t xml:space="preserve">Софинансирование: окружной бюджет 90% - 2 349 тыс. руб., местный бюджет 10% - 261 тыс. руб.</t>
  </si>
  <si>
    <t xml:space="preserve">Создание общественных формирований правоохранительной направленности (общественные формирования, добровольные народные дружины, родительские патрули, молодежные отряды и т.д.), материальное стимулирование граждан, участвующих в охране общественного порядка, пресечении преступлений и иных правонарушений </t>
  </si>
  <si>
    <t xml:space="preserve">226</t>
  </si>
  <si>
    <t xml:space="preserve">Софинансирование: окружной бюджет 90% - 324 тыс. руб., местный бюджет 10% - 36 тыс. руб.</t>
  </si>
  <si>
    <t xml:space="preserve">ВСЕГО расходов по УВД г.Сургута</t>
  </si>
  <si>
    <t xml:space="preserve">ВСЕГО расходов по УВД г.Сургута без учета межбюджетных трансфертов</t>
  </si>
  <si>
    <t xml:space="preserve">Главны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3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Black"/>
      <family val="2"/>
    </font>
    <font>
      <u val="single"/>
      <sz val="10"/>
      <name val="Arial Cyr"/>
      <family val="0"/>
      <charset val="204"/>
    </font>
    <font>
      <sz val="11"/>
      <name val="Arial Black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Black"/>
      <family val="2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10"/>
      <name val="Times New Roman CYR"/>
      <family val="0"/>
      <charset val="204"/>
    </font>
    <font>
      <b val="true"/>
      <sz val="11"/>
      <name val="Arial Narrow"/>
      <family val="2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Narrow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Narrow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5"/>
  <sheetViews>
    <sheetView showFormulas="false" showGridLines="true" showRowColHeaders="true" showZeros="true" rightToLeft="false" tabSelected="true" showOutlineSymbols="true" defaultGridColor="true" view="normal" topLeftCell="B114" colorId="64" zoomScale="85" zoomScaleNormal="85" zoomScalePageLayoutView="100" workbookViewId="0">
      <selection pane="topLeft" activeCell="P121" activeCellId="0" sqref="P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28"/>
    <col collapsed="false" customWidth="true" hidden="false" outlineLevel="0" max="3" min="3" style="1" width="50.84"/>
    <col collapsed="false" customWidth="true" hidden="false" outlineLevel="0" max="4" min="4" style="1" width="9.28"/>
    <col collapsed="false" customWidth="true" hidden="false" outlineLevel="0" max="6" min="5" style="1" width="5.85"/>
    <col collapsed="false" customWidth="true" hidden="false" outlineLevel="0" max="7" min="7" style="1" width="8.28"/>
    <col collapsed="false" customWidth="true" hidden="false" outlineLevel="0" max="8" min="8" style="1" width="12.28"/>
    <col collapsed="false" customWidth="true" hidden="false" outlineLevel="0" max="9" min="9" style="1" width="46.7"/>
    <col collapsed="false" customWidth="true" hidden="false" outlineLevel="0" max="10" min="10" style="1" width="12.99"/>
    <col collapsed="false" customWidth="true" hidden="true" outlineLevel="0" max="11" min="11" style="1" width="59.7"/>
    <col collapsed="false" customWidth="true" hidden="false" outlineLevel="0" max="12" min="12" style="1" width="20.41"/>
    <col collapsed="false" customWidth="false" hidden="true" outlineLevel="0" max="14" min="14" style="1" width="9.06"/>
  </cols>
  <sheetData>
    <row r="1" customFormat="false" ht="16.5" hidden="false" customHeight="true" outlineLevel="0" collapsed="false">
      <c r="B1" s="0"/>
      <c r="C1" s="2"/>
      <c r="D1" s="2"/>
      <c r="E1" s="2"/>
      <c r="F1" s="2"/>
      <c r="G1" s="2"/>
      <c r="H1" s="2"/>
      <c r="I1" s="2"/>
    </row>
    <row r="2" customFormat="false" ht="19.5" hidden="false" customHeight="false" outlineLevel="0" collapsed="false">
      <c r="B2" s="3"/>
      <c r="C2" s="4" t="s">
        <v>0</v>
      </c>
      <c r="D2" s="4"/>
      <c r="E2" s="4"/>
      <c r="F2" s="4"/>
      <c r="G2" s="4"/>
      <c r="H2" s="5"/>
      <c r="I2" s="5"/>
      <c r="J2" s="6"/>
      <c r="K2" s="6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8"/>
      <c r="K3" s="8"/>
    </row>
    <row r="4" customFormat="false" ht="6" hidden="false" customHeight="true" outlineLevel="0" collapsed="false">
      <c r="B4" s="9"/>
      <c r="C4" s="10"/>
      <c r="D4" s="10"/>
      <c r="E4" s="10"/>
      <c r="F4" s="11"/>
      <c r="G4" s="11"/>
      <c r="H4" s="11"/>
      <c r="I4" s="11"/>
      <c r="J4" s="12"/>
      <c r="K4" s="8"/>
    </row>
    <row r="5" customFormat="false" ht="20.25" hidden="false" customHeight="true" outlineLevel="0" collapsed="false">
      <c r="B5" s="13" t="s">
        <v>2</v>
      </c>
      <c r="C5" s="14"/>
      <c r="D5" s="15" t="s">
        <v>3</v>
      </c>
      <c r="E5" s="16" t="s">
        <v>4</v>
      </c>
      <c r="F5" s="17" t="s">
        <v>5</v>
      </c>
      <c r="G5" s="18" t="s">
        <v>6</v>
      </c>
      <c r="H5" s="19" t="s">
        <v>7</v>
      </c>
      <c r="I5" s="20" t="s">
        <v>8</v>
      </c>
      <c r="J5" s="21" t="s">
        <v>9</v>
      </c>
      <c r="K5" s="20" t="s">
        <v>10</v>
      </c>
      <c r="L5" s="22" t="s">
        <v>11</v>
      </c>
    </row>
    <row r="6" customFormat="false" ht="12.75" hidden="false" customHeight="true" outlineLevel="0" collapsed="false">
      <c r="B6" s="23" t="s">
        <v>12</v>
      </c>
      <c r="C6" s="24" t="s">
        <v>13</v>
      </c>
      <c r="D6" s="15"/>
      <c r="E6" s="16"/>
      <c r="F6" s="17"/>
      <c r="G6" s="18"/>
      <c r="H6" s="19"/>
      <c r="I6" s="20"/>
      <c r="J6" s="21"/>
      <c r="K6" s="20"/>
      <c r="L6" s="22"/>
    </row>
    <row r="7" customFormat="false" ht="42.75" hidden="false" customHeight="true" outlineLevel="0" collapsed="false">
      <c r="B7" s="25"/>
      <c r="C7" s="26"/>
      <c r="D7" s="15"/>
      <c r="E7" s="16"/>
      <c r="F7" s="17"/>
      <c r="G7" s="18"/>
      <c r="H7" s="19"/>
      <c r="I7" s="20"/>
      <c r="J7" s="21"/>
      <c r="K7" s="20"/>
      <c r="L7" s="22"/>
    </row>
    <row r="8" customFormat="false" ht="12.75" hidden="false" customHeight="false" outlineLevel="0" collapsed="false">
      <c r="B8" s="27"/>
      <c r="C8" s="28" t="s">
        <v>14</v>
      </c>
      <c r="D8" s="29"/>
      <c r="E8" s="29"/>
      <c r="F8" s="30"/>
      <c r="G8" s="30"/>
      <c r="H8" s="31" t="n">
        <v>1439</v>
      </c>
      <c r="I8" s="32"/>
      <c r="J8" s="31" t="n">
        <v>1439</v>
      </c>
      <c r="K8" s="33"/>
      <c r="L8" s="34" t="n">
        <f aca="false">H8-J8</f>
        <v>0</v>
      </c>
    </row>
    <row r="9" customFormat="false" ht="17.25" hidden="false" customHeight="true" outlineLevel="0" collapsed="false">
      <c r="B9" s="35"/>
      <c r="C9" s="36" t="s">
        <v>15</v>
      </c>
      <c r="D9" s="37"/>
      <c r="E9" s="37"/>
      <c r="F9" s="38"/>
      <c r="G9" s="38"/>
      <c r="H9" s="39" t="n">
        <f aca="false">H10+H13+H21+H22+H23+H27+H32+H36+H40+H59+H78+H81+H85+H90+H104+H110+H116+H121</f>
        <v>1211307</v>
      </c>
      <c r="I9" s="40"/>
      <c r="J9" s="39" t="n">
        <f aca="false">J10+J13+J21+J22+J23+J27+J32+J36+J40+J59+J78+J81+J85+J90+J104+J110+J116+J121</f>
        <v>827885</v>
      </c>
      <c r="K9" s="39" t="e">
        <f aca="false">K10+K13+K21+K22+K23+K27+K32+K36+K40+K59+K78+K81+K85+K90+K104+K110+K116+K121</f>
        <v>#VALUE!</v>
      </c>
      <c r="L9" s="39" t="n">
        <f aca="false">L10+L13+L21+L22+L23+L27+L32+L36+L40+L59+L78+L81+L85+L90+L104+L110+L116+L121</f>
        <v>383422</v>
      </c>
      <c r="N9" s="1" t="e">
        <f aca="false">#REF!/#REF!</f>
        <v>#REF!</v>
      </c>
    </row>
    <row r="10" customFormat="false" ht="16.5" hidden="false" customHeight="false" outlineLevel="0" collapsed="false">
      <c r="B10" s="41" t="n">
        <v>1</v>
      </c>
      <c r="C10" s="42" t="s">
        <v>16</v>
      </c>
      <c r="D10" s="43"/>
      <c r="E10" s="43" t="n">
        <v>14</v>
      </c>
      <c r="F10" s="43" t="n">
        <v>211</v>
      </c>
      <c r="G10" s="44"/>
      <c r="H10" s="45" t="n">
        <f aca="false">SUM(H11:H12)</f>
        <v>664709</v>
      </c>
      <c r="I10" s="46"/>
      <c r="J10" s="45" t="n">
        <f aca="false">SUM(J11:J12)</f>
        <v>480000</v>
      </c>
      <c r="K10" s="45"/>
      <c r="L10" s="45" t="n">
        <f aca="false">SUM(L11:L12)</f>
        <v>184709</v>
      </c>
      <c r="N10" s="1" t="e">
        <f aca="false">#REF!/#REF!</f>
        <v>#REF!</v>
      </c>
    </row>
    <row r="11" customFormat="false" ht="17.25" hidden="false" customHeight="true" outlineLevel="0" collapsed="false">
      <c r="B11" s="47"/>
      <c r="C11" s="48" t="s">
        <v>17</v>
      </c>
      <c r="D11" s="49" t="n">
        <v>2025800</v>
      </c>
      <c r="E11" s="50" t="s">
        <v>18</v>
      </c>
      <c r="F11" s="51" t="n">
        <v>211</v>
      </c>
      <c r="G11" s="51"/>
      <c r="H11" s="52" t="n">
        <v>603710</v>
      </c>
      <c r="I11" s="53"/>
      <c r="J11" s="52" t="n">
        <v>430000</v>
      </c>
      <c r="K11" s="54" t="s">
        <v>19</v>
      </c>
      <c r="L11" s="55" t="n">
        <f aca="false">H11-J11</f>
        <v>173710</v>
      </c>
      <c r="N11" s="1" t="e">
        <f aca="false">#REF!/#REF!</f>
        <v>#REF!</v>
      </c>
    </row>
    <row r="12" customFormat="false" ht="16.5" hidden="false" customHeight="true" outlineLevel="0" collapsed="false">
      <c r="B12" s="47"/>
      <c r="C12" s="48" t="s">
        <v>20</v>
      </c>
      <c r="D12" s="49" t="n">
        <v>2026700</v>
      </c>
      <c r="E12" s="50" t="s">
        <v>18</v>
      </c>
      <c r="F12" s="51" t="n">
        <v>211</v>
      </c>
      <c r="G12" s="51"/>
      <c r="H12" s="52" t="n">
        <v>60999</v>
      </c>
      <c r="I12" s="53"/>
      <c r="J12" s="52" t="n">
        <v>50000</v>
      </c>
      <c r="K12" s="56" t="s">
        <v>21</v>
      </c>
      <c r="L12" s="55" t="n">
        <f aca="false">H12-J12</f>
        <v>10999</v>
      </c>
      <c r="N12" s="1" t="e">
        <f aca="false">#REF!/#REF!</f>
        <v>#REF!</v>
      </c>
    </row>
    <row r="13" customFormat="false" ht="16.5" hidden="false" customHeight="false" outlineLevel="0" collapsed="false">
      <c r="B13" s="41" t="n">
        <v>2</v>
      </c>
      <c r="C13" s="42" t="s">
        <v>22</v>
      </c>
      <c r="D13" s="43"/>
      <c r="E13" s="43"/>
      <c r="F13" s="43" t="n">
        <v>212</v>
      </c>
      <c r="G13" s="44"/>
      <c r="H13" s="45" t="n">
        <f aca="false">SUM(H14:H18)</f>
        <v>11351</v>
      </c>
      <c r="I13" s="46"/>
      <c r="J13" s="45" t="n">
        <f aca="false">SUM(J14:J18)</f>
        <v>10251</v>
      </c>
      <c r="K13" s="45"/>
      <c r="L13" s="45" t="n">
        <f aca="false">SUM(L14:L18)</f>
        <v>1100</v>
      </c>
      <c r="N13" s="1" t="e">
        <f aca="false">#REF!/#REF!</f>
        <v>#REF!</v>
      </c>
    </row>
    <row r="14" customFormat="false" ht="16.5" hidden="false" customHeight="true" outlineLevel="0" collapsed="false">
      <c r="B14" s="50"/>
      <c r="C14" s="48" t="s">
        <v>23</v>
      </c>
      <c r="D14" s="49" t="n">
        <v>2027200</v>
      </c>
      <c r="E14" s="50" t="s">
        <v>18</v>
      </c>
      <c r="F14" s="51" t="n">
        <v>212</v>
      </c>
      <c r="G14" s="51"/>
      <c r="H14" s="52" t="n">
        <v>4500</v>
      </c>
      <c r="I14" s="53" t="s">
        <v>24</v>
      </c>
      <c r="J14" s="52" t="n">
        <v>4500</v>
      </c>
      <c r="K14" s="56" t="s">
        <v>24</v>
      </c>
      <c r="L14" s="55" t="n">
        <f aca="false">H14-J14</f>
        <v>0</v>
      </c>
      <c r="N14" s="1" t="e">
        <f aca="false">#REF!/#REF!</f>
        <v>#REF!</v>
      </c>
    </row>
    <row r="15" customFormat="false" ht="24.75" hidden="false" customHeight="true" outlineLevel="0" collapsed="false">
      <c r="B15" s="47"/>
      <c r="C15" s="48" t="s">
        <v>25</v>
      </c>
      <c r="D15" s="49" t="n">
        <v>2026700</v>
      </c>
      <c r="E15" s="50" t="s">
        <v>18</v>
      </c>
      <c r="F15" s="51" t="n">
        <v>212</v>
      </c>
      <c r="G15" s="51"/>
      <c r="H15" s="52" t="n">
        <v>500</v>
      </c>
      <c r="I15" s="53" t="s">
        <v>26</v>
      </c>
      <c r="J15" s="52" t="n">
        <v>500</v>
      </c>
      <c r="K15" s="54" t="s">
        <v>27</v>
      </c>
      <c r="L15" s="55" t="n">
        <f aca="false">H15-J15</f>
        <v>0</v>
      </c>
      <c r="N15" s="1" t="e">
        <f aca="false">#REF!/#REF!</f>
        <v>#REF!</v>
      </c>
    </row>
    <row r="16" customFormat="false" ht="12.75" hidden="false" customHeight="false" outlineLevel="0" collapsed="false">
      <c r="B16" s="47"/>
      <c r="C16" s="48" t="s">
        <v>28</v>
      </c>
      <c r="D16" s="49" t="n">
        <v>2026700</v>
      </c>
      <c r="E16" s="50" t="s">
        <v>18</v>
      </c>
      <c r="F16" s="51" t="n">
        <v>212</v>
      </c>
      <c r="G16" s="51" t="n">
        <v>212001</v>
      </c>
      <c r="H16" s="52" t="n">
        <v>2100</v>
      </c>
      <c r="I16" s="53" t="s">
        <v>29</v>
      </c>
      <c r="J16" s="52" t="n">
        <v>1000</v>
      </c>
      <c r="K16" s="56" t="s">
        <v>30</v>
      </c>
      <c r="L16" s="55" t="n">
        <f aca="false">H16-J16</f>
        <v>1100</v>
      </c>
      <c r="N16" s="1" t="e">
        <f aca="false">#REF!/#REF!</f>
        <v>#REF!</v>
      </c>
    </row>
    <row r="17" customFormat="false" ht="24" hidden="false" customHeight="false" outlineLevel="0" collapsed="false">
      <c r="B17" s="47"/>
      <c r="C17" s="48" t="s">
        <v>31</v>
      </c>
      <c r="D17" s="49" t="n">
        <v>2027600</v>
      </c>
      <c r="E17" s="50" t="s">
        <v>32</v>
      </c>
      <c r="F17" s="51" t="n">
        <v>212</v>
      </c>
      <c r="G17" s="51"/>
      <c r="H17" s="52" t="n">
        <v>1525</v>
      </c>
      <c r="I17" s="53" t="s">
        <v>33</v>
      </c>
      <c r="J17" s="52" t="n">
        <v>1525</v>
      </c>
      <c r="K17" s="56" t="s">
        <v>34</v>
      </c>
      <c r="L17" s="55" t="n">
        <f aca="false">H17-J17</f>
        <v>0</v>
      </c>
      <c r="N17" s="1" t="e">
        <f aca="false">#REF!/#REF!</f>
        <v>#REF!</v>
      </c>
    </row>
    <row r="18" customFormat="false" ht="12.75" hidden="false" customHeight="false" outlineLevel="0" collapsed="false">
      <c r="B18" s="47"/>
      <c r="C18" s="57" t="s">
        <v>35</v>
      </c>
      <c r="D18" s="58" t="n">
        <v>2027600</v>
      </c>
      <c r="E18" s="59" t="s">
        <v>32</v>
      </c>
      <c r="F18" s="29" t="n">
        <v>212</v>
      </c>
      <c r="G18" s="51"/>
      <c r="H18" s="60" t="n">
        <f aca="false">SUM(H19:H20)</f>
        <v>2726</v>
      </c>
      <c r="I18" s="53"/>
      <c r="J18" s="60" t="n">
        <f aca="false">SUM(J19:J20)</f>
        <v>2726</v>
      </c>
      <c r="K18" s="56"/>
      <c r="L18" s="60" t="n">
        <f aca="false">SUM(L19:L20)</f>
        <v>0</v>
      </c>
    </row>
    <row r="19" customFormat="false" ht="12.75" hidden="false" customHeight="false" outlineLevel="0" collapsed="false">
      <c r="B19" s="47"/>
      <c r="C19" s="48" t="s">
        <v>36</v>
      </c>
      <c r="D19" s="49" t="n">
        <v>2027600</v>
      </c>
      <c r="E19" s="50" t="s">
        <v>32</v>
      </c>
      <c r="F19" s="51" t="n">
        <v>212</v>
      </c>
      <c r="G19" s="51"/>
      <c r="H19" s="52" t="n">
        <v>150</v>
      </c>
      <c r="I19" s="53" t="s">
        <v>24</v>
      </c>
      <c r="J19" s="52" t="n">
        <v>150</v>
      </c>
      <c r="K19" s="56" t="s">
        <v>37</v>
      </c>
      <c r="L19" s="55" t="n">
        <f aca="false">H19-J19</f>
        <v>0</v>
      </c>
      <c r="N19" s="1" t="e">
        <f aca="false">#REF!/#REF!</f>
        <v>#REF!</v>
      </c>
    </row>
    <row r="20" customFormat="false" ht="27.75" hidden="false" customHeight="true" outlineLevel="0" collapsed="false">
      <c r="B20" s="47"/>
      <c r="C20" s="48" t="s">
        <v>38</v>
      </c>
      <c r="D20" s="49" t="n">
        <v>2027600</v>
      </c>
      <c r="E20" s="50" t="s">
        <v>32</v>
      </c>
      <c r="F20" s="38" t="n">
        <v>212</v>
      </c>
      <c r="G20" s="38"/>
      <c r="H20" s="52" t="n">
        <v>2576</v>
      </c>
      <c r="I20" s="53" t="s">
        <v>39</v>
      </c>
      <c r="J20" s="52" t="n">
        <v>2576</v>
      </c>
      <c r="K20" s="56" t="s">
        <v>40</v>
      </c>
      <c r="L20" s="55" t="n">
        <f aca="false">H20-J20</f>
        <v>0</v>
      </c>
      <c r="N20" s="1" t="e">
        <f aca="false">#REF!/#REF!</f>
        <v>#REF!</v>
      </c>
    </row>
    <row r="21" customFormat="false" ht="16.5" hidden="false" customHeight="false" outlineLevel="0" collapsed="false">
      <c r="B21" s="41" t="n">
        <v>3</v>
      </c>
      <c r="C21" s="42" t="s">
        <v>41</v>
      </c>
      <c r="D21" s="43" t="n">
        <v>2026700</v>
      </c>
      <c r="E21" s="43" t="s">
        <v>18</v>
      </c>
      <c r="F21" s="43" t="n">
        <v>213</v>
      </c>
      <c r="G21" s="44"/>
      <c r="H21" s="45" t="n">
        <v>20862</v>
      </c>
      <c r="I21" s="46" t="s">
        <v>42</v>
      </c>
      <c r="J21" s="45" t="n">
        <v>17305</v>
      </c>
      <c r="K21" s="45" t="s">
        <v>43</v>
      </c>
      <c r="L21" s="45" t="n">
        <f aca="false">H21-J21</f>
        <v>3557</v>
      </c>
      <c r="N21" s="1" t="e">
        <f aca="false">#REF!/#REF!</f>
        <v>#REF!</v>
      </c>
    </row>
    <row r="22" customFormat="false" ht="24" hidden="false" customHeight="false" outlineLevel="0" collapsed="false">
      <c r="B22" s="41" t="n">
        <v>4</v>
      </c>
      <c r="C22" s="42" t="s">
        <v>44</v>
      </c>
      <c r="D22" s="43" t="n">
        <v>2025800</v>
      </c>
      <c r="E22" s="43" t="s">
        <v>18</v>
      </c>
      <c r="F22" s="43" t="n">
        <v>213</v>
      </c>
      <c r="G22" s="44"/>
      <c r="H22" s="45" t="n">
        <v>2000</v>
      </c>
      <c r="I22" s="46" t="s">
        <v>45</v>
      </c>
      <c r="J22" s="45" t="n">
        <v>2000</v>
      </c>
      <c r="K22" s="45" t="s">
        <v>46</v>
      </c>
      <c r="L22" s="45" t="n">
        <f aca="false">H22-J22</f>
        <v>0</v>
      </c>
      <c r="N22" s="1" t="e">
        <f aca="false">#REF!/#REF!</f>
        <v>#REF!</v>
      </c>
    </row>
    <row r="23" customFormat="false" ht="16.5" hidden="false" customHeight="false" outlineLevel="0" collapsed="false">
      <c r="B23" s="41" t="n">
        <v>5</v>
      </c>
      <c r="C23" s="42" t="s">
        <v>47</v>
      </c>
      <c r="D23" s="43" t="n">
        <v>2026700</v>
      </c>
      <c r="E23" s="43" t="s">
        <v>18</v>
      </c>
      <c r="F23" s="43" t="n">
        <v>221</v>
      </c>
      <c r="G23" s="44"/>
      <c r="H23" s="45" t="n">
        <f aca="false">SUM(H24:H26)</f>
        <v>5300</v>
      </c>
      <c r="I23" s="46" t="s">
        <v>48</v>
      </c>
      <c r="J23" s="45" t="n">
        <f aca="false">SUM(J24:J26)</f>
        <v>5300</v>
      </c>
      <c r="K23" s="45"/>
      <c r="L23" s="45" t="n">
        <f aca="false">H23-J23</f>
        <v>0</v>
      </c>
      <c r="N23" s="1" t="e">
        <f aca="false">#REF!/#REF!</f>
        <v>#REF!</v>
      </c>
    </row>
    <row r="24" customFormat="false" ht="25.5" hidden="false" customHeight="false" outlineLevel="0" collapsed="false">
      <c r="B24" s="61"/>
      <c r="C24" s="48" t="s">
        <v>49</v>
      </c>
      <c r="D24" s="62"/>
      <c r="E24" s="63" t="s">
        <v>18</v>
      </c>
      <c r="F24" s="64" t="n">
        <v>221</v>
      </c>
      <c r="G24" s="64"/>
      <c r="H24" s="52" t="n">
        <v>3000</v>
      </c>
      <c r="I24" s="65"/>
      <c r="J24" s="66" t="n">
        <v>3000</v>
      </c>
      <c r="K24" s="67" t="s">
        <v>50</v>
      </c>
      <c r="L24" s="55" t="n">
        <f aca="false">H24-J24</f>
        <v>0</v>
      </c>
      <c r="N24" s="1" t="e">
        <f aca="false">#REF!/#REF!</f>
        <v>#REF!</v>
      </c>
    </row>
    <row r="25" customFormat="false" ht="13.5" hidden="false" customHeight="false" outlineLevel="0" collapsed="false">
      <c r="B25" s="61"/>
      <c r="C25" s="48" t="s">
        <v>51</v>
      </c>
      <c r="D25" s="62"/>
      <c r="E25" s="63" t="s">
        <v>18</v>
      </c>
      <c r="F25" s="64" t="n">
        <v>221</v>
      </c>
      <c r="G25" s="64"/>
      <c r="H25" s="52" t="n">
        <v>1000</v>
      </c>
      <c r="I25" s="65"/>
      <c r="J25" s="66" t="n">
        <v>1000</v>
      </c>
      <c r="K25" s="67" t="s">
        <v>50</v>
      </c>
      <c r="L25" s="55" t="n">
        <f aca="false">H25-J25</f>
        <v>0</v>
      </c>
      <c r="N25" s="1" t="e">
        <f aca="false">#REF!/#REF!</f>
        <v>#REF!</v>
      </c>
    </row>
    <row r="26" customFormat="false" ht="13.5" hidden="false" customHeight="false" outlineLevel="0" collapsed="false">
      <c r="B26" s="61"/>
      <c r="C26" s="48" t="s">
        <v>52</v>
      </c>
      <c r="D26" s="62"/>
      <c r="E26" s="63" t="s">
        <v>18</v>
      </c>
      <c r="F26" s="64" t="n">
        <v>221</v>
      </c>
      <c r="G26" s="64"/>
      <c r="H26" s="52" t="n">
        <v>1300</v>
      </c>
      <c r="I26" s="65"/>
      <c r="J26" s="66" t="n">
        <v>1300</v>
      </c>
      <c r="K26" s="67" t="s">
        <v>50</v>
      </c>
      <c r="L26" s="55" t="n">
        <f aca="false">H26-J26</f>
        <v>0</v>
      </c>
      <c r="N26" s="1" t="e">
        <f aca="false">#REF!/#REF!</f>
        <v>#REF!</v>
      </c>
    </row>
    <row r="27" customFormat="false" ht="16.5" hidden="false" customHeight="false" outlineLevel="0" collapsed="false">
      <c r="B27" s="41" t="n">
        <v>6</v>
      </c>
      <c r="C27" s="42" t="s">
        <v>53</v>
      </c>
      <c r="D27" s="43"/>
      <c r="E27" s="43" t="s">
        <v>18</v>
      </c>
      <c r="F27" s="43" t="n">
        <v>222</v>
      </c>
      <c r="G27" s="44"/>
      <c r="H27" s="45" t="n">
        <f aca="false">SUM(H28:H31)</f>
        <v>22694</v>
      </c>
      <c r="I27" s="46"/>
      <c r="J27" s="45" t="n">
        <f aca="false">SUM(J28:J31)</f>
        <v>16620</v>
      </c>
      <c r="K27" s="45"/>
      <c r="L27" s="45" t="n">
        <f aca="false">SUM(L28:L31)</f>
        <v>6074</v>
      </c>
      <c r="N27" s="1" t="e">
        <f aca="false">#REF!/#REF!</f>
        <v>#REF!</v>
      </c>
    </row>
    <row r="28" customFormat="false" ht="25.5" hidden="false" customHeight="false" outlineLevel="0" collapsed="false">
      <c r="B28" s="47"/>
      <c r="C28" s="48" t="s">
        <v>54</v>
      </c>
      <c r="D28" s="49" t="n">
        <v>2026700</v>
      </c>
      <c r="E28" s="50" t="s">
        <v>18</v>
      </c>
      <c r="F28" s="51" t="n">
        <v>222</v>
      </c>
      <c r="G28" s="50" t="s">
        <v>55</v>
      </c>
      <c r="H28" s="52" t="n">
        <v>1920</v>
      </c>
      <c r="I28" s="53" t="s">
        <v>56</v>
      </c>
      <c r="J28" s="52" t="n">
        <v>1500</v>
      </c>
      <c r="K28" s="54" t="s">
        <v>57</v>
      </c>
      <c r="L28" s="55" t="n">
        <f aca="false">H28-J28</f>
        <v>420</v>
      </c>
      <c r="N28" s="1" t="e">
        <f aca="false">#REF!/#REF!</f>
        <v>#REF!</v>
      </c>
    </row>
    <row r="29" customFormat="false" ht="13.5" hidden="false" customHeight="true" outlineLevel="0" collapsed="false">
      <c r="B29" s="47"/>
      <c r="C29" s="48" t="s">
        <v>58</v>
      </c>
      <c r="D29" s="49" t="n">
        <v>2026700</v>
      </c>
      <c r="E29" s="50" t="s">
        <v>18</v>
      </c>
      <c r="F29" s="51" t="n">
        <v>222</v>
      </c>
      <c r="G29" s="51"/>
      <c r="H29" s="52" t="n">
        <v>20</v>
      </c>
      <c r="I29" s="53" t="s">
        <v>59</v>
      </c>
      <c r="J29" s="52" t="n">
        <v>20</v>
      </c>
      <c r="K29" s="56" t="s">
        <v>59</v>
      </c>
      <c r="L29" s="55" t="n">
        <f aca="false">H29-J29</f>
        <v>0</v>
      </c>
      <c r="N29" s="1" t="e">
        <f aca="false">#REF!/#REF!</f>
        <v>#REF!</v>
      </c>
    </row>
    <row r="30" customFormat="false" ht="15" hidden="false" customHeight="true" outlineLevel="0" collapsed="false">
      <c r="B30" s="47"/>
      <c r="C30" s="48" t="s">
        <v>60</v>
      </c>
      <c r="D30" s="49" t="n">
        <v>2027600</v>
      </c>
      <c r="E30" s="50" t="s">
        <v>32</v>
      </c>
      <c r="F30" s="51" t="n">
        <v>222</v>
      </c>
      <c r="G30" s="51" t="n">
        <v>212001</v>
      </c>
      <c r="H30" s="52" t="n">
        <v>20654</v>
      </c>
      <c r="I30" s="53" t="s">
        <v>61</v>
      </c>
      <c r="J30" s="52" t="n">
        <v>15000</v>
      </c>
      <c r="K30" s="56" t="s">
        <v>62</v>
      </c>
      <c r="L30" s="55" t="n">
        <f aca="false">H30-J30</f>
        <v>5654</v>
      </c>
      <c r="N30" s="1" t="e">
        <f aca="false">#REF!/#REF!</f>
        <v>#REF!</v>
      </c>
    </row>
    <row r="31" customFormat="false" ht="25.5" hidden="false" customHeight="false" outlineLevel="0" collapsed="false">
      <c r="B31" s="47"/>
      <c r="C31" s="48" t="s">
        <v>63</v>
      </c>
      <c r="D31" s="49" t="n">
        <v>2027600</v>
      </c>
      <c r="E31" s="50" t="s">
        <v>32</v>
      </c>
      <c r="F31" s="51" t="n">
        <v>222</v>
      </c>
      <c r="G31" s="50" t="s">
        <v>55</v>
      </c>
      <c r="H31" s="52" t="n">
        <v>100</v>
      </c>
      <c r="I31" s="53" t="s">
        <v>24</v>
      </c>
      <c r="J31" s="52" t="n">
        <v>100</v>
      </c>
      <c r="K31" s="56" t="s">
        <v>37</v>
      </c>
      <c r="L31" s="55" t="n">
        <f aca="false">H31-J31</f>
        <v>0</v>
      </c>
      <c r="N31" s="1" t="e">
        <f aca="false">#REF!/#REF!</f>
        <v>#REF!</v>
      </c>
    </row>
    <row r="32" customFormat="false" ht="16.5" hidden="false" customHeight="false" outlineLevel="0" collapsed="false">
      <c r="B32" s="41" t="n">
        <v>7</v>
      </c>
      <c r="C32" s="42" t="s">
        <v>64</v>
      </c>
      <c r="D32" s="43" t="n">
        <v>2026700</v>
      </c>
      <c r="E32" s="43" t="s">
        <v>18</v>
      </c>
      <c r="F32" s="43" t="n">
        <v>223</v>
      </c>
      <c r="G32" s="44"/>
      <c r="H32" s="45" t="n">
        <f aca="false">SUM(H33:H35)</f>
        <v>23705</v>
      </c>
      <c r="I32" s="46" t="s">
        <v>65</v>
      </c>
      <c r="J32" s="45" t="n">
        <f aca="false">SUM(J33:J35)</f>
        <v>23705</v>
      </c>
      <c r="K32" s="45"/>
      <c r="L32" s="45" t="n">
        <f aca="false">SUM(L33:L35)</f>
        <v>0</v>
      </c>
      <c r="N32" s="1" t="e">
        <f aca="false">#REF!/#REF!</f>
        <v>#REF!</v>
      </c>
    </row>
    <row r="33" customFormat="false" ht="24" hidden="false" customHeight="false" outlineLevel="0" collapsed="false">
      <c r="B33" s="68"/>
      <c r="C33" s="48" t="s">
        <v>66</v>
      </c>
      <c r="D33" s="49" t="n">
        <v>2026700</v>
      </c>
      <c r="E33" s="50" t="s">
        <v>18</v>
      </c>
      <c r="F33" s="38" t="n">
        <v>223</v>
      </c>
      <c r="G33" s="38"/>
      <c r="H33" s="52" t="n">
        <v>15926</v>
      </c>
      <c r="I33" s="53" t="s">
        <v>67</v>
      </c>
      <c r="J33" s="52" t="n">
        <v>15926</v>
      </c>
      <c r="K33" s="56" t="s">
        <v>68</v>
      </c>
      <c r="L33" s="55" t="n">
        <f aca="false">H33-J33</f>
        <v>0</v>
      </c>
      <c r="N33" s="1" t="e">
        <f aca="false">#REF!/#REF!</f>
        <v>#REF!</v>
      </c>
    </row>
    <row r="34" customFormat="false" ht="40.5" hidden="false" customHeight="true" outlineLevel="0" collapsed="false">
      <c r="B34" s="68"/>
      <c r="C34" s="48" t="s">
        <v>69</v>
      </c>
      <c r="D34" s="49" t="n">
        <v>2026700</v>
      </c>
      <c r="E34" s="69" t="s">
        <v>18</v>
      </c>
      <c r="F34" s="38" t="n">
        <v>223</v>
      </c>
      <c r="G34" s="38"/>
      <c r="H34" s="52" t="n">
        <v>6132</v>
      </c>
      <c r="I34" s="53" t="s">
        <v>70</v>
      </c>
      <c r="J34" s="52" t="n">
        <v>6132</v>
      </c>
      <c r="K34" s="54" t="s">
        <v>71</v>
      </c>
      <c r="L34" s="55" t="n">
        <f aca="false">H34-J34</f>
        <v>0</v>
      </c>
      <c r="N34" s="1" t="e">
        <f aca="false">#REF!/#REF!</f>
        <v>#REF!</v>
      </c>
    </row>
    <row r="35" customFormat="false" ht="39.75" hidden="false" customHeight="true" outlineLevel="0" collapsed="false">
      <c r="B35" s="70"/>
      <c r="C35" s="48" t="s">
        <v>72</v>
      </c>
      <c r="D35" s="49" t="n">
        <v>2026700</v>
      </c>
      <c r="E35" s="69" t="s">
        <v>18</v>
      </c>
      <c r="F35" s="38" t="n">
        <v>223</v>
      </c>
      <c r="G35" s="38"/>
      <c r="H35" s="52" t="n">
        <v>1647</v>
      </c>
      <c r="I35" s="53" t="s">
        <v>73</v>
      </c>
      <c r="J35" s="52" t="n">
        <v>1647</v>
      </c>
      <c r="K35" s="54" t="s">
        <v>74</v>
      </c>
      <c r="L35" s="55" t="n">
        <f aca="false">H35-J35</f>
        <v>0</v>
      </c>
      <c r="N35" s="1" t="e">
        <f aca="false">#REF!/#REF!</f>
        <v>#REF!</v>
      </c>
    </row>
    <row r="36" customFormat="false" ht="12.75" hidden="false" customHeight="false" outlineLevel="0" collapsed="false">
      <c r="B36" s="71" t="n">
        <v>8</v>
      </c>
      <c r="C36" s="72" t="s">
        <v>75</v>
      </c>
      <c r="D36" s="73" t="n">
        <v>2026700</v>
      </c>
      <c r="E36" s="74" t="s">
        <v>18</v>
      </c>
      <c r="F36" s="75" t="n">
        <v>224</v>
      </c>
      <c r="G36" s="75"/>
      <c r="H36" s="76" t="n">
        <f aca="false">SUM(H37:H39)</f>
        <v>3378</v>
      </c>
      <c r="I36" s="53"/>
      <c r="J36" s="76" t="n">
        <f aca="false">SUM(J37:J39)</f>
        <v>3378</v>
      </c>
      <c r="K36" s="56"/>
      <c r="L36" s="76" t="n">
        <f aca="false">SUM(L37:L39)</f>
        <v>0</v>
      </c>
      <c r="N36" s="1" t="e">
        <f aca="false">#REF!/#REF!</f>
        <v>#REF!</v>
      </c>
    </row>
    <row r="37" customFormat="false" ht="24" hidden="false" customHeight="false" outlineLevel="0" collapsed="false">
      <c r="B37" s="77"/>
      <c r="C37" s="48" t="s">
        <v>76</v>
      </c>
      <c r="D37" s="49" t="n">
        <v>2026700</v>
      </c>
      <c r="E37" s="50" t="s">
        <v>18</v>
      </c>
      <c r="F37" s="51" t="n">
        <v>224</v>
      </c>
      <c r="G37" s="51"/>
      <c r="H37" s="52" t="n">
        <v>155</v>
      </c>
      <c r="I37" s="53" t="s">
        <v>77</v>
      </c>
      <c r="J37" s="52" t="n">
        <v>155</v>
      </c>
      <c r="K37" s="56"/>
      <c r="L37" s="55" t="n">
        <f aca="false">H37-J37</f>
        <v>0</v>
      </c>
      <c r="N37" s="1" t="e">
        <f aca="false">#REF!/#REF!</f>
        <v>#REF!</v>
      </c>
    </row>
    <row r="38" customFormat="false" ht="24" hidden="false" customHeight="false" outlineLevel="0" collapsed="false">
      <c r="B38" s="77"/>
      <c r="C38" s="48" t="s">
        <v>78</v>
      </c>
      <c r="D38" s="49" t="n">
        <v>2026700</v>
      </c>
      <c r="E38" s="50" t="s">
        <v>18</v>
      </c>
      <c r="F38" s="51" t="n">
        <v>224</v>
      </c>
      <c r="G38" s="51"/>
      <c r="H38" s="52" t="n">
        <v>187</v>
      </c>
      <c r="I38" s="53" t="s">
        <v>79</v>
      </c>
      <c r="J38" s="52" t="n">
        <v>187</v>
      </c>
      <c r="K38" s="56" t="s">
        <v>80</v>
      </c>
      <c r="L38" s="55" t="n">
        <f aca="false">H38-J38</f>
        <v>0</v>
      </c>
      <c r="N38" s="1" t="e">
        <f aca="false">#REF!/#REF!</f>
        <v>#REF!</v>
      </c>
    </row>
    <row r="39" customFormat="false" ht="24" hidden="false" customHeight="false" outlineLevel="0" collapsed="false">
      <c r="B39" s="77"/>
      <c r="C39" s="48" t="s">
        <v>81</v>
      </c>
      <c r="D39" s="49" t="n">
        <v>2026700</v>
      </c>
      <c r="E39" s="50" t="s">
        <v>18</v>
      </c>
      <c r="F39" s="51" t="n">
        <v>224</v>
      </c>
      <c r="G39" s="51"/>
      <c r="H39" s="52" t="n">
        <v>3036</v>
      </c>
      <c r="I39" s="53" t="s">
        <v>82</v>
      </c>
      <c r="J39" s="52" t="n">
        <v>3036</v>
      </c>
      <c r="K39" s="56" t="s">
        <v>83</v>
      </c>
      <c r="L39" s="55" t="n">
        <f aca="false">H39-J39</f>
        <v>0</v>
      </c>
      <c r="N39" s="1" t="e">
        <f aca="false">#REF!/#REF!</f>
        <v>#REF!</v>
      </c>
    </row>
    <row r="40" customFormat="false" ht="16.5" hidden="false" customHeight="false" outlineLevel="0" collapsed="false">
      <c r="B40" s="41" t="n">
        <v>9</v>
      </c>
      <c r="C40" s="42" t="s">
        <v>84</v>
      </c>
      <c r="D40" s="43" t="n">
        <v>2026700</v>
      </c>
      <c r="E40" s="43" t="s">
        <v>18</v>
      </c>
      <c r="F40" s="43" t="n">
        <v>225</v>
      </c>
      <c r="G40" s="44"/>
      <c r="H40" s="45" t="n">
        <f aca="false">SUM(H41:H58)</f>
        <v>37222</v>
      </c>
      <c r="I40" s="46"/>
      <c r="J40" s="45" t="n">
        <f aca="false">SUM(J41:J58)</f>
        <v>31845</v>
      </c>
      <c r="K40" s="45" t="n">
        <f aca="false">SUM(K41:K58)</f>
        <v>0</v>
      </c>
      <c r="L40" s="45" t="n">
        <f aca="false">SUM(L41:L58)</f>
        <v>5377</v>
      </c>
      <c r="N40" s="1" t="e">
        <f aca="false">#REF!/#REF!</f>
        <v>#REF!</v>
      </c>
    </row>
    <row r="41" customFormat="false" ht="14.25" hidden="false" customHeight="true" outlineLevel="0" collapsed="false">
      <c r="B41" s="47"/>
      <c r="C41" s="48" t="s">
        <v>85</v>
      </c>
      <c r="D41" s="49" t="n">
        <v>2026700</v>
      </c>
      <c r="E41" s="50" t="s">
        <v>18</v>
      </c>
      <c r="F41" s="51" t="n">
        <v>225</v>
      </c>
      <c r="G41" s="51" t="n">
        <v>225001</v>
      </c>
      <c r="H41" s="52" t="n">
        <v>10400</v>
      </c>
      <c r="I41" s="53"/>
      <c r="J41" s="52" t="n">
        <v>10400</v>
      </c>
      <c r="K41" s="56"/>
      <c r="L41" s="55" t="n">
        <f aca="false">H41-J41</f>
        <v>0</v>
      </c>
    </row>
    <row r="42" customFormat="false" ht="14.25" hidden="false" customHeight="true" outlineLevel="0" collapsed="false">
      <c r="B42" s="47"/>
      <c r="C42" s="48" t="s">
        <v>86</v>
      </c>
      <c r="D42" s="49" t="n">
        <v>2026700</v>
      </c>
      <c r="E42" s="50" t="s">
        <v>18</v>
      </c>
      <c r="F42" s="51" t="n">
        <v>225</v>
      </c>
      <c r="G42" s="51"/>
      <c r="H42" s="52" t="n">
        <v>200</v>
      </c>
      <c r="I42" s="53"/>
      <c r="J42" s="52" t="n">
        <v>200</v>
      </c>
      <c r="K42" s="56"/>
      <c r="L42" s="55" t="n">
        <f aca="false">H42-J42</f>
        <v>0</v>
      </c>
      <c r="N42" s="1" t="e">
        <f aca="false">#REF!/#REF!</f>
        <v>#REF!</v>
      </c>
    </row>
    <row r="43" customFormat="false" ht="14.25" hidden="false" customHeight="true" outlineLevel="0" collapsed="false">
      <c r="B43" s="47"/>
      <c r="C43" s="48" t="s">
        <v>87</v>
      </c>
      <c r="D43" s="49" t="n">
        <v>2026700</v>
      </c>
      <c r="E43" s="50" t="s">
        <v>18</v>
      </c>
      <c r="F43" s="51" t="n">
        <v>225</v>
      </c>
      <c r="G43" s="51"/>
      <c r="H43" s="52" t="n">
        <v>200</v>
      </c>
      <c r="I43" s="53"/>
      <c r="J43" s="52" t="n">
        <v>200</v>
      </c>
      <c r="K43" s="56"/>
      <c r="L43" s="55" t="n">
        <f aca="false">H43-J43</f>
        <v>0</v>
      </c>
      <c r="N43" s="1" t="e">
        <f aca="false">#REF!/#REF!</f>
        <v>#REF!</v>
      </c>
    </row>
    <row r="44" customFormat="false" ht="15.75" hidden="false" customHeight="true" outlineLevel="0" collapsed="false">
      <c r="B44" s="47"/>
      <c r="C44" s="48" t="s">
        <v>88</v>
      </c>
      <c r="D44" s="49" t="n">
        <v>2026700</v>
      </c>
      <c r="E44" s="50" t="s">
        <v>18</v>
      </c>
      <c r="F44" s="51" t="n">
        <v>225</v>
      </c>
      <c r="G44" s="51"/>
      <c r="H44" s="52" t="n">
        <v>15000</v>
      </c>
      <c r="I44" s="53" t="s">
        <v>89</v>
      </c>
      <c r="J44" s="52" t="n">
        <v>15000</v>
      </c>
      <c r="K44" s="56" t="s">
        <v>90</v>
      </c>
      <c r="L44" s="55" t="n">
        <f aca="false">H44-J44</f>
        <v>0</v>
      </c>
      <c r="N44" s="1" t="e">
        <f aca="false">#REF!/#REF!</f>
        <v>#REF!</v>
      </c>
    </row>
    <row r="45" customFormat="false" ht="15.75" hidden="false" customHeight="true" outlineLevel="0" collapsed="false">
      <c r="B45" s="78"/>
      <c r="C45" s="48" t="s">
        <v>91</v>
      </c>
      <c r="D45" s="49" t="n">
        <v>2026700</v>
      </c>
      <c r="E45" s="50" t="s">
        <v>18</v>
      </c>
      <c r="F45" s="38" t="n">
        <v>225</v>
      </c>
      <c r="G45" s="38"/>
      <c r="H45" s="52" t="n">
        <v>2100</v>
      </c>
      <c r="I45" s="53" t="s">
        <v>92</v>
      </c>
      <c r="J45" s="52" t="n">
        <v>2100</v>
      </c>
      <c r="K45" s="56"/>
      <c r="L45" s="55" t="n">
        <f aca="false">H45-J45</f>
        <v>0</v>
      </c>
      <c r="N45" s="1" t="e">
        <f aca="false">#REF!/#REF!</f>
        <v>#REF!</v>
      </c>
    </row>
    <row r="46" customFormat="false" ht="14.25" hidden="false" customHeight="true" outlineLevel="0" collapsed="false">
      <c r="B46" s="47"/>
      <c r="C46" s="48" t="s">
        <v>93</v>
      </c>
      <c r="D46" s="49" t="n">
        <v>2026700</v>
      </c>
      <c r="E46" s="50" t="s">
        <v>18</v>
      </c>
      <c r="F46" s="38" t="n">
        <v>225</v>
      </c>
      <c r="G46" s="38"/>
      <c r="H46" s="52" t="n">
        <v>380</v>
      </c>
      <c r="I46" s="53" t="s">
        <v>94</v>
      </c>
      <c r="J46" s="52" t="n">
        <v>380</v>
      </c>
      <c r="K46" s="56"/>
      <c r="L46" s="55" t="n">
        <f aca="false">H46-J46</f>
        <v>0</v>
      </c>
      <c r="N46" s="1" t="e">
        <f aca="false">#REF!/#REF!</f>
        <v>#REF!</v>
      </c>
    </row>
    <row r="47" customFormat="false" ht="24" hidden="false" customHeight="false" outlineLevel="0" collapsed="false">
      <c r="B47" s="47"/>
      <c r="C47" s="48" t="s">
        <v>95</v>
      </c>
      <c r="D47" s="49" t="n">
        <v>2026700</v>
      </c>
      <c r="E47" s="50" t="s">
        <v>18</v>
      </c>
      <c r="F47" s="38" t="n">
        <v>225</v>
      </c>
      <c r="G47" s="38"/>
      <c r="H47" s="52" t="n">
        <v>500</v>
      </c>
      <c r="I47" s="53" t="s">
        <v>96</v>
      </c>
      <c r="J47" s="52" t="n">
        <v>500</v>
      </c>
      <c r="K47" s="56" t="s">
        <v>97</v>
      </c>
      <c r="L47" s="55" t="n">
        <f aca="false">H47-J47</f>
        <v>0</v>
      </c>
      <c r="N47" s="1" t="e">
        <f aca="false">#REF!/#REF!</f>
        <v>#REF!</v>
      </c>
    </row>
    <row r="48" customFormat="false" ht="14.25" hidden="false" customHeight="true" outlineLevel="0" collapsed="false">
      <c r="B48" s="47"/>
      <c r="C48" s="48" t="s">
        <v>98</v>
      </c>
      <c r="D48" s="49" t="n">
        <v>2026700</v>
      </c>
      <c r="E48" s="50" t="s">
        <v>18</v>
      </c>
      <c r="F48" s="38" t="n">
        <v>225</v>
      </c>
      <c r="G48" s="38"/>
      <c r="H48" s="52" t="n">
        <v>500</v>
      </c>
      <c r="I48" s="53"/>
      <c r="J48" s="52" t="n">
        <v>500</v>
      </c>
      <c r="K48" s="56"/>
      <c r="L48" s="55" t="n">
        <f aca="false">H48-J48</f>
        <v>0</v>
      </c>
    </row>
    <row r="49" customFormat="false" ht="14.25" hidden="false" customHeight="true" outlineLevel="0" collapsed="false">
      <c r="B49" s="47"/>
      <c r="C49" s="48" t="s">
        <v>99</v>
      </c>
      <c r="D49" s="49" t="n">
        <v>2026700</v>
      </c>
      <c r="E49" s="50" t="s">
        <v>18</v>
      </c>
      <c r="F49" s="38" t="n">
        <v>225</v>
      </c>
      <c r="G49" s="38"/>
      <c r="H49" s="52" t="n">
        <v>125</v>
      </c>
      <c r="I49" s="53" t="s">
        <v>100</v>
      </c>
      <c r="J49" s="52" t="n">
        <v>125</v>
      </c>
      <c r="K49" s="56"/>
      <c r="L49" s="55" t="n">
        <f aca="false">H49-J49</f>
        <v>0</v>
      </c>
    </row>
    <row r="50" customFormat="false" ht="13.5" hidden="false" customHeight="true" outlineLevel="0" collapsed="false">
      <c r="B50" s="47"/>
      <c r="C50" s="48" t="s">
        <v>101</v>
      </c>
      <c r="D50" s="49" t="n">
        <v>2026700</v>
      </c>
      <c r="E50" s="50" t="s">
        <v>18</v>
      </c>
      <c r="F50" s="51" t="n">
        <v>225</v>
      </c>
      <c r="G50" s="51"/>
      <c r="H50" s="52" t="n">
        <v>250</v>
      </c>
      <c r="I50" s="53" t="s">
        <v>102</v>
      </c>
      <c r="J50" s="52" t="n">
        <v>250</v>
      </c>
      <c r="K50" s="54" t="s">
        <v>103</v>
      </c>
      <c r="L50" s="55" t="n">
        <f aca="false">H50-J50</f>
        <v>0</v>
      </c>
    </row>
    <row r="51" customFormat="false" ht="15.75" hidden="false" customHeight="true" outlineLevel="0" collapsed="false">
      <c r="B51" s="47"/>
      <c r="C51" s="48" t="s">
        <v>104</v>
      </c>
      <c r="D51" s="49" t="n">
        <v>2026700</v>
      </c>
      <c r="E51" s="50" t="s">
        <v>18</v>
      </c>
      <c r="F51" s="38" t="n">
        <v>225</v>
      </c>
      <c r="G51" s="38"/>
      <c r="H51" s="52" t="n">
        <v>400</v>
      </c>
      <c r="I51" s="53" t="s">
        <v>105</v>
      </c>
      <c r="J51" s="52" t="n">
        <v>400</v>
      </c>
      <c r="K51" s="56" t="s">
        <v>106</v>
      </c>
      <c r="L51" s="55" t="n">
        <f aca="false">H51-J51</f>
        <v>0</v>
      </c>
      <c r="N51" s="1" t="e">
        <f aca="false">#REF!/#REF!</f>
        <v>#REF!</v>
      </c>
    </row>
    <row r="52" customFormat="false" ht="15" hidden="false" customHeight="true" outlineLevel="0" collapsed="false">
      <c r="B52" s="47"/>
      <c r="C52" s="48" t="s">
        <v>107</v>
      </c>
      <c r="D52" s="49" t="n">
        <v>2026700</v>
      </c>
      <c r="E52" s="50" t="s">
        <v>18</v>
      </c>
      <c r="F52" s="38" t="n">
        <v>225</v>
      </c>
      <c r="G52" s="38"/>
      <c r="H52" s="52" t="n">
        <v>200</v>
      </c>
      <c r="I52" s="53" t="s">
        <v>108</v>
      </c>
      <c r="J52" s="52" t="n">
        <v>200</v>
      </c>
      <c r="K52" s="56" t="s">
        <v>97</v>
      </c>
      <c r="L52" s="55" t="n">
        <f aca="false">H52-J52</f>
        <v>0</v>
      </c>
      <c r="N52" s="1" t="e">
        <f aca="false">#REF!/#REF!</f>
        <v>#REF!</v>
      </c>
    </row>
    <row r="53" customFormat="false" ht="15" hidden="false" customHeight="true" outlineLevel="0" collapsed="false">
      <c r="B53" s="47"/>
      <c r="C53" s="48" t="s">
        <v>109</v>
      </c>
      <c r="D53" s="49" t="n">
        <v>2026700</v>
      </c>
      <c r="E53" s="50" t="s">
        <v>18</v>
      </c>
      <c r="F53" s="38" t="n">
        <v>225</v>
      </c>
      <c r="G53" s="38"/>
      <c r="H53" s="52" t="n">
        <v>400</v>
      </c>
      <c r="I53" s="53" t="s">
        <v>110</v>
      </c>
      <c r="J53" s="52" t="n">
        <v>400</v>
      </c>
      <c r="K53" s="56" t="s">
        <v>97</v>
      </c>
      <c r="L53" s="55" t="n">
        <f aca="false">H53-J53</f>
        <v>0</v>
      </c>
      <c r="N53" s="1" t="e">
        <f aca="false">#REF!/#REF!</f>
        <v>#REF!</v>
      </c>
    </row>
    <row r="54" customFormat="false" ht="27.75" hidden="false" customHeight="true" outlineLevel="0" collapsed="false">
      <c r="B54" s="47"/>
      <c r="C54" s="48" t="s">
        <v>111</v>
      </c>
      <c r="D54" s="49" t="n">
        <v>2026700</v>
      </c>
      <c r="E54" s="50" t="s">
        <v>18</v>
      </c>
      <c r="F54" s="38" t="n">
        <v>225</v>
      </c>
      <c r="G54" s="38"/>
      <c r="H54" s="52" t="n">
        <v>100</v>
      </c>
      <c r="I54" s="53" t="s">
        <v>112</v>
      </c>
      <c r="J54" s="52" t="n">
        <v>100</v>
      </c>
      <c r="K54" s="56"/>
      <c r="L54" s="55" t="n">
        <f aca="false">H54-J54</f>
        <v>0</v>
      </c>
      <c r="N54" s="1" t="e">
        <f aca="false">#REF!/#REF!</f>
        <v>#REF!</v>
      </c>
    </row>
    <row r="55" customFormat="false" ht="38.25" hidden="false" customHeight="false" outlineLevel="0" collapsed="false">
      <c r="B55" s="47"/>
      <c r="C55" s="57" t="s">
        <v>113</v>
      </c>
      <c r="D55" s="49" t="n">
        <v>2026700</v>
      </c>
      <c r="E55" s="50" t="s">
        <v>18</v>
      </c>
      <c r="F55" s="38" t="n">
        <v>225</v>
      </c>
      <c r="G55" s="38"/>
      <c r="H55" s="52" t="n">
        <v>5377</v>
      </c>
      <c r="I55" s="53" t="s">
        <v>114</v>
      </c>
      <c r="J55" s="52"/>
      <c r="K55" s="54" t="s">
        <v>114</v>
      </c>
      <c r="L55" s="55" t="n">
        <f aca="false">H55-J55</f>
        <v>5377</v>
      </c>
    </row>
    <row r="56" customFormat="false" ht="15" hidden="false" customHeight="true" outlineLevel="0" collapsed="false">
      <c r="B56" s="47"/>
      <c r="C56" s="48" t="s">
        <v>115</v>
      </c>
      <c r="D56" s="49" t="n">
        <v>2026700</v>
      </c>
      <c r="E56" s="50" t="s">
        <v>18</v>
      </c>
      <c r="F56" s="38" t="n">
        <v>225</v>
      </c>
      <c r="G56" s="38"/>
      <c r="H56" s="52" t="n">
        <v>1000</v>
      </c>
      <c r="I56" s="53"/>
      <c r="J56" s="52" t="n">
        <v>1000</v>
      </c>
      <c r="K56" s="56" t="s">
        <v>97</v>
      </c>
      <c r="L56" s="55" t="n">
        <f aca="false">H56-J56</f>
        <v>0</v>
      </c>
      <c r="N56" s="1" t="e">
        <f aca="false">#REF!/#REF!</f>
        <v>#REF!</v>
      </c>
    </row>
    <row r="57" customFormat="false" ht="12.75" hidden="false" customHeight="false" outlineLevel="0" collapsed="false">
      <c r="B57" s="47"/>
      <c r="C57" s="48" t="s">
        <v>116</v>
      </c>
      <c r="D57" s="49" t="n">
        <v>2026700</v>
      </c>
      <c r="E57" s="50" t="s">
        <v>18</v>
      </c>
      <c r="F57" s="38" t="n">
        <v>225</v>
      </c>
      <c r="G57" s="38"/>
      <c r="H57" s="52" t="n">
        <v>40</v>
      </c>
      <c r="I57" s="53"/>
      <c r="J57" s="52" t="n">
        <v>40</v>
      </c>
      <c r="K57" s="56"/>
      <c r="L57" s="55" t="n">
        <f aca="false">H57-J57</f>
        <v>0</v>
      </c>
      <c r="N57" s="1" t="e">
        <f aca="false">#REF!/#REF!</f>
        <v>#REF!</v>
      </c>
    </row>
    <row r="58" customFormat="false" ht="15.75" hidden="false" customHeight="true" outlineLevel="0" collapsed="false">
      <c r="B58" s="47"/>
      <c r="C58" s="48" t="s">
        <v>117</v>
      </c>
      <c r="D58" s="49" t="n">
        <v>2026700</v>
      </c>
      <c r="E58" s="50" t="s">
        <v>18</v>
      </c>
      <c r="F58" s="38" t="n">
        <v>225</v>
      </c>
      <c r="G58" s="38"/>
      <c r="H58" s="52" t="n">
        <v>50</v>
      </c>
      <c r="I58" s="53"/>
      <c r="J58" s="52" t="n">
        <v>50</v>
      </c>
      <c r="K58" s="56"/>
      <c r="L58" s="55" t="n">
        <f aca="false">H58-J58</f>
        <v>0</v>
      </c>
      <c r="N58" s="1" t="e">
        <f aca="false">#REF!/#REF!</f>
        <v>#REF!</v>
      </c>
    </row>
    <row r="59" customFormat="false" ht="16.5" hidden="false" customHeight="false" outlineLevel="0" collapsed="false">
      <c r="B59" s="41" t="n">
        <v>10</v>
      </c>
      <c r="C59" s="42" t="s">
        <v>118</v>
      </c>
      <c r="D59" s="43" t="n">
        <v>2026700</v>
      </c>
      <c r="E59" s="43" t="s">
        <v>18</v>
      </c>
      <c r="F59" s="43" t="n">
        <v>226</v>
      </c>
      <c r="G59" s="44"/>
      <c r="H59" s="45" t="n">
        <f aca="false">SUM(H60:H63)</f>
        <v>26763</v>
      </c>
      <c r="I59" s="46"/>
      <c r="J59" s="45" t="n">
        <f aca="false">SUM(J60:J63)</f>
        <v>23953</v>
      </c>
      <c r="K59" s="45"/>
      <c r="L59" s="45" t="n">
        <f aca="false">SUM(L60:L63)</f>
        <v>2810</v>
      </c>
      <c r="N59" s="1" t="e">
        <f aca="false">#REF!/#REF!</f>
        <v>#REF!</v>
      </c>
    </row>
    <row r="60" customFormat="false" ht="28.5" hidden="false" customHeight="true" outlineLevel="0" collapsed="false">
      <c r="B60" s="78"/>
      <c r="C60" s="48" t="s">
        <v>119</v>
      </c>
      <c r="D60" s="49" t="n">
        <v>2026700</v>
      </c>
      <c r="E60" s="50" t="s">
        <v>18</v>
      </c>
      <c r="F60" s="79" t="n">
        <v>226</v>
      </c>
      <c r="G60" s="50" t="s">
        <v>120</v>
      </c>
      <c r="H60" s="52" t="n">
        <v>3680</v>
      </c>
      <c r="I60" s="53" t="s">
        <v>121</v>
      </c>
      <c r="J60" s="52" t="n">
        <v>3680</v>
      </c>
      <c r="K60" s="54" t="s">
        <v>122</v>
      </c>
      <c r="L60" s="55" t="n">
        <f aca="false">H60-J60</f>
        <v>0</v>
      </c>
      <c r="N60" s="1" t="e">
        <f aca="false">#REF!/#REF!</f>
        <v>#REF!</v>
      </c>
    </row>
    <row r="61" customFormat="false" ht="25.5" hidden="false" customHeight="false" outlineLevel="0" collapsed="false">
      <c r="B61" s="35"/>
      <c r="C61" s="48" t="s">
        <v>123</v>
      </c>
      <c r="D61" s="49" t="n">
        <v>2026700</v>
      </c>
      <c r="E61" s="50" t="s">
        <v>18</v>
      </c>
      <c r="F61" s="51" t="n">
        <v>226</v>
      </c>
      <c r="G61" s="50" t="s">
        <v>55</v>
      </c>
      <c r="H61" s="52" t="n">
        <v>3000</v>
      </c>
      <c r="I61" s="53" t="s">
        <v>124</v>
      </c>
      <c r="J61" s="52" t="n">
        <v>2500</v>
      </c>
      <c r="K61" s="54" t="s">
        <v>125</v>
      </c>
      <c r="L61" s="55" t="n">
        <f aca="false">H61-J61</f>
        <v>500</v>
      </c>
      <c r="N61" s="1" t="e">
        <f aca="false">#REF!/#REF!</f>
        <v>#REF!</v>
      </c>
    </row>
    <row r="62" customFormat="false" ht="12.75" hidden="false" customHeight="false" outlineLevel="0" collapsed="false">
      <c r="B62" s="35"/>
      <c r="C62" s="48" t="s">
        <v>126</v>
      </c>
      <c r="D62" s="49" t="n">
        <v>2026700</v>
      </c>
      <c r="E62" s="50" t="s">
        <v>18</v>
      </c>
      <c r="F62" s="51" t="n">
        <v>226</v>
      </c>
      <c r="G62" s="51" t="n">
        <v>226004</v>
      </c>
      <c r="H62" s="52" t="n">
        <v>2815</v>
      </c>
      <c r="I62" s="53" t="s">
        <v>127</v>
      </c>
      <c r="J62" s="52" t="n">
        <v>2815</v>
      </c>
      <c r="K62" s="56" t="s">
        <v>128</v>
      </c>
      <c r="L62" s="55" t="n">
        <f aca="false">H62-J62</f>
        <v>0</v>
      </c>
      <c r="N62" s="1" t="e">
        <f aca="false">#REF!/#REF!</f>
        <v>#REF!</v>
      </c>
    </row>
    <row r="63" customFormat="false" ht="12.75" hidden="false" customHeight="false" outlineLevel="0" collapsed="false">
      <c r="B63" s="80"/>
      <c r="C63" s="81" t="s">
        <v>129</v>
      </c>
      <c r="D63" s="58" t="n">
        <v>2026700</v>
      </c>
      <c r="E63" s="82" t="s">
        <v>18</v>
      </c>
      <c r="F63" s="83" t="n">
        <v>226</v>
      </c>
      <c r="G63" s="83"/>
      <c r="H63" s="84" t="n">
        <f aca="false">SUM(H64:H77)</f>
        <v>17268</v>
      </c>
      <c r="I63" s="85"/>
      <c r="J63" s="84" t="n">
        <f aca="false">SUM(J64:J77)</f>
        <v>14958</v>
      </c>
      <c r="K63" s="86"/>
      <c r="L63" s="84" t="n">
        <f aca="false">SUM(L64:L77)</f>
        <v>2310</v>
      </c>
      <c r="N63" s="1" t="e">
        <f aca="false">#REF!/#REF!</f>
        <v>#REF!</v>
      </c>
    </row>
    <row r="64" customFormat="false" ht="16.5" hidden="false" customHeight="true" outlineLevel="0" collapsed="false">
      <c r="B64" s="50"/>
      <c r="C64" s="48" t="s">
        <v>130</v>
      </c>
      <c r="D64" s="49" t="n">
        <v>2026700</v>
      </c>
      <c r="E64" s="50" t="s">
        <v>18</v>
      </c>
      <c r="F64" s="51" t="n">
        <v>226</v>
      </c>
      <c r="G64" s="51" t="n">
        <v>226004</v>
      </c>
      <c r="H64" s="52" t="n">
        <v>1258</v>
      </c>
      <c r="I64" s="53"/>
      <c r="J64" s="52" t="n">
        <v>1258</v>
      </c>
      <c r="K64" s="56" t="s">
        <v>131</v>
      </c>
      <c r="L64" s="55" t="n">
        <f aca="false">H64-J64</f>
        <v>0</v>
      </c>
      <c r="N64" s="1" t="e">
        <f aca="false">#REF!/#REF!</f>
        <v>#REF!</v>
      </c>
    </row>
    <row r="65" customFormat="false" ht="16.5" hidden="false" customHeight="true" outlineLevel="0" collapsed="false">
      <c r="B65" s="50"/>
      <c r="C65" s="48" t="s">
        <v>132</v>
      </c>
      <c r="D65" s="49" t="n">
        <v>2026700</v>
      </c>
      <c r="E65" s="50" t="s">
        <v>18</v>
      </c>
      <c r="F65" s="51" t="n">
        <v>226</v>
      </c>
      <c r="G65" s="51" t="n">
        <v>226013</v>
      </c>
      <c r="H65" s="52" t="n">
        <v>76</v>
      </c>
      <c r="I65" s="53"/>
      <c r="J65" s="52" t="n">
        <v>76</v>
      </c>
      <c r="K65" s="56"/>
      <c r="L65" s="55" t="n">
        <f aca="false">H65-J65</f>
        <v>0</v>
      </c>
    </row>
    <row r="66" customFormat="false" ht="24" hidden="false" customHeight="false" outlineLevel="0" collapsed="false">
      <c r="B66" s="50"/>
      <c r="C66" s="48" t="s">
        <v>133</v>
      </c>
      <c r="D66" s="49" t="n">
        <v>2026700</v>
      </c>
      <c r="E66" s="50" t="s">
        <v>18</v>
      </c>
      <c r="F66" s="51" t="n">
        <v>226</v>
      </c>
      <c r="G66" s="51"/>
      <c r="H66" s="52" t="n">
        <v>189</v>
      </c>
      <c r="I66" s="53" t="s">
        <v>134</v>
      </c>
      <c r="J66" s="52" t="n">
        <v>189</v>
      </c>
      <c r="K66" s="56"/>
      <c r="L66" s="55" t="n">
        <f aca="false">H66-J66</f>
        <v>0</v>
      </c>
      <c r="N66" s="1" t="e">
        <f aca="false">#REF!/#REF!</f>
        <v>#REF!</v>
      </c>
    </row>
    <row r="67" customFormat="false" ht="96" hidden="false" customHeight="false" outlineLevel="0" collapsed="false">
      <c r="B67" s="50"/>
      <c r="C67" s="48" t="s">
        <v>135</v>
      </c>
      <c r="D67" s="49" t="n">
        <v>2026700</v>
      </c>
      <c r="E67" s="50" t="s">
        <v>18</v>
      </c>
      <c r="F67" s="51" t="n">
        <v>226</v>
      </c>
      <c r="G67" s="51" t="n">
        <v>226014</v>
      </c>
      <c r="H67" s="52" t="n">
        <v>9821</v>
      </c>
      <c r="I67" s="53" t="s">
        <v>136</v>
      </c>
      <c r="J67" s="52" t="n">
        <v>9821</v>
      </c>
      <c r="K67" s="56" t="s">
        <v>137</v>
      </c>
      <c r="L67" s="55" t="n">
        <f aca="false">H67-J67</f>
        <v>0</v>
      </c>
      <c r="N67" s="1" t="e">
        <f aca="false">#REF!/#REF!</f>
        <v>#REF!</v>
      </c>
    </row>
    <row r="68" customFormat="false" ht="25.5" hidden="false" customHeight="false" outlineLevel="0" collapsed="false">
      <c r="B68" s="50"/>
      <c r="C68" s="48" t="s">
        <v>138</v>
      </c>
      <c r="D68" s="49" t="n">
        <v>2026701</v>
      </c>
      <c r="E68" s="50" t="s">
        <v>18</v>
      </c>
      <c r="F68" s="51" t="n">
        <v>226</v>
      </c>
      <c r="G68" s="51"/>
      <c r="H68" s="52" t="n">
        <v>1788</v>
      </c>
      <c r="I68" s="53"/>
      <c r="J68" s="52" t="n">
        <v>1788</v>
      </c>
      <c r="K68" s="56"/>
      <c r="L68" s="55" t="n">
        <f aca="false">H68-J68</f>
        <v>0</v>
      </c>
    </row>
    <row r="69" customFormat="false" ht="25.5" hidden="false" customHeight="false" outlineLevel="0" collapsed="false">
      <c r="B69" s="50"/>
      <c r="C69" s="48" t="s">
        <v>139</v>
      </c>
      <c r="D69" s="49" t="n">
        <v>2026701</v>
      </c>
      <c r="E69" s="50" t="s">
        <v>18</v>
      </c>
      <c r="F69" s="51" t="n">
        <v>226</v>
      </c>
      <c r="G69" s="51"/>
      <c r="H69" s="52" t="n">
        <v>135</v>
      </c>
      <c r="I69" s="53"/>
      <c r="J69" s="52" t="n">
        <v>135</v>
      </c>
      <c r="K69" s="56"/>
      <c r="L69" s="55" t="n">
        <f aca="false">H69-J69</f>
        <v>0</v>
      </c>
    </row>
    <row r="70" customFormat="false" ht="17.25" hidden="false" customHeight="true" outlineLevel="0" collapsed="false">
      <c r="B70" s="50"/>
      <c r="C70" s="48" t="s">
        <v>140</v>
      </c>
      <c r="D70" s="49" t="n">
        <v>2026701</v>
      </c>
      <c r="E70" s="50" t="s">
        <v>18</v>
      </c>
      <c r="F70" s="51" t="n">
        <v>226</v>
      </c>
      <c r="G70" s="51"/>
      <c r="H70" s="52" t="n">
        <v>1</v>
      </c>
      <c r="I70" s="87"/>
      <c r="J70" s="52" t="n">
        <v>1</v>
      </c>
      <c r="K70" s="56"/>
      <c r="L70" s="55" t="n">
        <f aca="false">H70-J70</f>
        <v>0</v>
      </c>
    </row>
    <row r="71" customFormat="false" ht="14.25" hidden="false" customHeight="true" outlineLevel="0" collapsed="false">
      <c r="B71" s="50"/>
      <c r="C71" s="48" t="s">
        <v>141</v>
      </c>
      <c r="D71" s="49" t="n">
        <v>2026700</v>
      </c>
      <c r="E71" s="50" t="s">
        <v>18</v>
      </c>
      <c r="F71" s="51" t="n">
        <v>226</v>
      </c>
      <c r="G71" s="51"/>
      <c r="H71" s="52" t="n">
        <v>340</v>
      </c>
      <c r="I71" s="53" t="s">
        <v>142</v>
      </c>
      <c r="J71" s="52" t="n">
        <v>240</v>
      </c>
      <c r="K71" s="56"/>
      <c r="L71" s="55" t="n">
        <f aca="false">H71-J71</f>
        <v>100</v>
      </c>
      <c r="N71" s="1" t="e">
        <f aca="false">#REF!/#REF!</f>
        <v>#REF!</v>
      </c>
    </row>
    <row r="72" customFormat="false" ht="12.75" hidden="false" customHeight="false" outlineLevel="0" collapsed="false">
      <c r="B72" s="50"/>
      <c r="C72" s="48" t="s">
        <v>143</v>
      </c>
      <c r="D72" s="49" t="n">
        <v>2026700</v>
      </c>
      <c r="E72" s="50" t="s">
        <v>18</v>
      </c>
      <c r="F72" s="51" t="n">
        <v>226</v>
      </c>
      <c r="G72" s="51"/>
      <c r="H72" s="52" t="n">
        <v>210</v>
      </c>
      <c r="I72" s="53" t="s">
        <v>144</v>
      </c>
      <c r="J72" s="52"/>
      <c r="K72" s="56" t="s">
        <v>145</v>
      </c>
      <c r="L72" s="55" t="n">
        <f aca="false">H72-J72</f>
        <v>210</v>
      </c>
      <c r="N72" s="1" t="e">
        <f aca="false">#REF!/#REF!</f>
        <v>#REF!</v>
      </c>
    </row>
    <row r="73" customFormat="false" ht="12.75" hidden="false" customHeight="true" outlineLevel="0" collapsed="false">
      <c r="B73" s="47"/>
      <c r="C73" s="48" t="s">
        <v>146</v>
      </c>
      <c r="D73" s="49" t="n">
        <v>2026700</v>
      </c>
      <c r="E73" s="50" t="s">
        <v>18</v>
      </c>
      <c r="F73" s="51" t="n">
        <v>226</v>
      </c>
      <c r="G73" s="51"/>
      <c r="H73" s="52" t="n">
        <v>100</v>
      </c>
      <c r="I73" s="53"/>
      <c r="J73" s="52" t="n">
        <v>100</v>
      </c>
      <c r="K73" s="56"/>
      <c r="L73" s="55" t="n">
        <f aca="false">H73-J73</f>
        <v>0</v>
      </c>
      <c r="N73" s="1" t="e">
        <f aca="false">#REF!/#REF!</f>
        <v>#REF!</v>
      </c>
    </row>
    <row r="74" customFormat="false" ht="14.25" hidden="false" customHeight="true" outlineLevel="0" collapsed="false">
      <c r="B74" s="47"/>
      <c r="C74" s="48" t="s">
        <v>147</v>
      </c>
      <c r="D74" s="49" t="n">
        <v>2026700</v>
      </c>
      <c r="E74" s="50" t="s">
        <v>18</v>
      </c>
      <c r="F74" s="51" t="n">
        <v>226</v>
      </c>
      <c r="G74" s="51"/>
      <c r="H74" s="52" t="n">
        <v>600</v>
      </c>
      <c r="I74" s="53"/>
      <c r="J74" s="52" t="n">
        <v>600</v>
      </c>
      <c r="K74" s="56"/>
      <c r="L74" s="55" t="n">
        <f aca="false">H74-J74</f>
        <v>0</v>
      </c>
      <c r="N74" s="1" t="e">
        <f aca="false">#REF!/#REF!</f>
        <v>#REF!</v>
      </c>
    </row>
    <row r="75" customFormat="false" ht="14.25" hidden="false" customHeight="true" outlineLevel="0" collapsed="false">
      <c r="B75" s="47"/>
      <c r="C75" s="48" t="s">
        <v>148</v>
      </c>
      <c r="D75" s="49" t="n">
        <v>2026700</v>
      </c>
      <c r="E75" s="50" t="s">
        <v>18</v>
      </c>
      <c r="F75" s="51" t="n">
        <v>226</v>
      </c>
      <c r="G75" s="51"/>
      <c r="H75" s="52" t="n">
        <v>150</v>
      </c>
      <c r="I75" s="53"/>
      <c r="J75" s="52" t="n">
        <v>150</v>
      </c>
      <c r="K75" s="56"/>
      <c r="L75" s="55" t="n">
        <f aca="false">H75-J75</f>
        <v>0</v>
      </c>
      <c r="N75" s="1" t="e">
        <f aca="false">#REF!/#REF!</f>
        <v>#REF!</v>
      </c>
    </row>
    <row r="76" customFormat="false" ht="25.5" hidden="false" customHeight="false" outlineLevel="0" collapsed="false">
      <c r="B76" s="47"/>
      <c r="C76" s="48" t="s">
        <v>149</v>
      </c>
      <c r="D76" s="49" t="n">
        <v>2026700</v>
      </c>
      <c r="E76" s="50" t="s">
        <v>18</v>
      </c>
      <c r="F76" s="51" t="n">
        <v>226</v>
      </c>
      <c r="G76" s="51"/>
      <c r="H76" s="52" t="n">
        <v>600</v>
      </c>
      <c r="I76" s="53"/>
      <c r="J76" s="52" t="n">
        <v>600</v>
      </c>
      <c r="K76" s="56"/>
      <c r="L76" s="55" t="n">
        <f aca="false">H76-J76</f>
        <v>0</v>
      </c>
      <c r="N76" s="1" t="e">
        <f aca="false">#REF!/#REF!</f>
        <v>#REF!</v>
      </c>
    </row>
    <row r="77" customFormat="false" ht="27.75" hidden="false" customHeight="true" outlineLevel="0" collapsed="false">
      <c r="B77" s="47"/>
      <c r="C77" s="48" t="s">
        <v>150</v>
      </c>
      <c r="D77" s="49" t="n">
        <v>2026700</v>
      </c>
      <c r="E77" s="50" t="s">
        <v>18</v>
      </c>
      <c r="F77" s="51" t="n">
        <v>226</v>
      </c>
      <c r="G77" s="51"/>
      <c r="H77" s="52" t="n">
        <v>2000</v>
      </c>
      <c r="I77" s="53" t="s">
        <v>151</v>
      </c>
      <c r="J77" s="52"/>
      <c r="K77" s="56" t="s">
        <v>24</v>
      </c>
      <c r="L77" s="55" t="n">
        <f aca="false">H77-J77</f>
        <v>2000</v>
      </c>
      <c r="N77" s="1" t="e">
        <f aca="false">#REF!/#REF!</f>
        <v>#REF!</v>
      </c>
    </row>
    <row r="78" customFormat="false" ht="16.5" hidden="false" customHeight="false" outlineLevel="0" collapsed="false">
      <c r="B78" s="41" t="n">
        <v>11</v>
      </c>
      <c r="C78" s="42" t="s">
        <v>152</v>
      </c>
      <c r="D78" s="43" t="n">
        <v>2027600</v>
      </c>
      <c r="E78" s="43" t="s">
        <v>32</v>
      </c>
      <c r="F78" s="43" t="n">
        <v>262</v>
      </c>
      <c r="G78" s="44"/>
      <c r="H78" s="45" t="n">
        <f aca="false">SUM(H79:H80)</f>
        <v>9200</v>
      </c>
      <c r="I78" s="46"/>
      <c r="J78" s="45" t="n">
        <f aca="false">SUM(J79:J80)</f>
        <v>9200</v>
      </c>
      <c r="K78" s="45"/>
      <c r="L78" s="45" t="n">
        <f aca="false">SUM(L79:L80)</f>
        <v>0</v>
      </c>
      <c r="N78" s="1" t="e">
        <f aca="false">#REF!/#REF!</f>
        <v>#REF!</v>
      </c>
    </row>
    <row r="79" customFormat="false" ht="16.5" hidden="false" customHeight="true" outlineLevel="0" collapsed="false">
      <c r="B79" s="78"/>
      <c r="C79" s="48" t="s">
        <v>153</v>
      </c>
      <c r="D79" s="49" t="n">
        <v>2027600</v>
      </c>
      <c r="E79" s="50" t="s">
        <v>32</v>
      </c>
      <c r="F79" s="88" t="n">
        <v>262</v>
      </c>
      <c r="G79" s="88"/>
      <c r="H79" s="52" t="n">
        <v>3600</v>
      </c>
      <c r="I79" s="53" t="s">
        <v>48</v>
      </c>
      <c r="J79" s="52" t="n">
        <v>3600</v>
      </c>
      <c r="K79" s="54" t="s">
        <v>97</v>
      </c>
      <c r="L79" s="55" t="n">
        <f aca="false">H79-J79</f>
        <v>0</v>
      </c>
      <c r="N79" s="1" t="e">
        <f aca="false">#REF!/#REF!</f>
        <v>#REF!</v>
      </c>
    </row>
    <row r="80" customFormat="false" ht="27" hidden="false" customHeight="false" outlineLevel="0" collapsed="false">
      <c r="B80" s="78"/>
      <c r="C80" s="48" t="s">
        <v>154</v>
      </c>
      <c r="D80" s="49" t="n">
        <v>2027600</v>
      </c>
      <c r="E80" s="50" t="s">
        <v>32</v>
      </c>
      <c r="F80" s="88" t="n">
        <v>262</v>
      </c>
      <c r="G80" s="88"/>
      <c r="H80" s="52" t="n">
        <v>5600</v>
      </c>
      <c r="I80" s="53" t="s">
        <v>48</v>
      </c>
      <c r="J80" s="52" t="n">
        <v>5600</v>
      </c>
      <c r="K80" s="56" t="s">
        <v>97</v>
      </c>
      <c r="L80" s="55" t="n">
        <f aca="false">H80-J80</f>
        <v>0</v>
      </c>
      <c r="N80" s="1" t="e">
        <f aca="false">#REF!/#REF!</f>
        <v>#REF!</v>
      </c>
    </row>
    <row r="81" customFormat="false" ht="16.5" hidden="false" customHeight="false" outlineLevel="0" collapsed="false">
      <c r="B81" s="41" t="n">
        <v>12</v>
      </c>
      <c r="C81" s="42" t="s">
        <v>155</v>
      </c>
      <c r="D81" s="43" t="n">
        <v>2026700</v>
      </c>
      <c r="E81" s="43" t="s">
        <v>18</v>
      </c>
      <c r="F81" s="43" t="n">
        <v>290</v>
      </c>
      <c r="G81" s="44"/>
      <c r="H81" s="45" t="n">
        <f aca="false">SUM(H82:H84)</f>
        <v>200</v>
      </c>
      <c r="I81" s="46"/>
      <c r="J81" s="45" t="n">
        <f aca="false">SUM(J82:J84)</f>
        <v>200</v>
      </c>
      <c r="K81" s="45" t="n">
        <f aca="false">SUM(K82:K84)</f>
        <v>0</v>
      </c>
      <c r="L81" s="45" t="n">
        <f aca="false">SUM(L82:L84)</f>
        <v>0</v>
      </c>
      <c r="N81" s="1" t="e">
        <f aca="false">#REF!/#REF!</f>
        <v>#REF!</v>
      </c>
    </row>
    <row r="82" customFormat="false" ht="38.25" hidden="false" customHeight="false" outlineLevel="0" collapsed="false">
      <c r="B82" s="47"/>
      <c r="C82" s="89" t="s">
        <v>156</v>
      </c>
      <c r="D82" s="49" t="n">
        <v>2026700</v>
      </c>
      <c r="E82" s="50" t="s">
        <v>18</v>
      </c>
      <c r="F82" s="51" t="n">
        <v>290</v>
      </c>
      <c r="G82" s="51" t="s">
        <v>157</v>
      </c>
      <c r="H82" s="52" t="n">
        <v>50</v>
      </c>
      <c r="I82" s="53"/>
      <c r="J82" s="52" t="n">
        <v>50</v>
      </c>
      <c r="K82" s="56" t="s">
        <v>158</v>
      </c>
      <c r="L82" s="55" t="n">
        <f aca="false">H82-J82</f>
        <v>0</v>
      </c>
      <c r="N82" s="1" t="e">
        <f aca="false">#REF!/#REF!</f>
        <v>#REF!</v>
      </c>
    </row>
    <row r="83" customFormat="false" ht="25.5" hidden="false" customHeight="false" outlineLevel="0" collapsed="false">
      <c r="B83" s="47"/>
      <c r="C83" s="89" t="s">
        <v>159</v>
      </c>
      <c r="D83" s="49" t="n">
        <v>2026700</v>
      </c>
      <c r="E83" s="50" t="s">
        <v>18</v>
      </c>
      <c r="F83" s="51" t="n">
        <v>290</v>
      </c>
      <c r="G83" s="51" t="s">
        <v>160</v>
      </c>
      <c r="H83" s="52" t="n">
        <v>140</v>
      </c>
      <c r="I83" s="53"/>
      <c r="J83" s="52" t="n">
        <v>140</v>
      </c>
      <c r="K83" s="56"/>
      <c r="L83" s="55" t="n">
        <f aca="false">H83-J83</f>
        <v>0</v>
      </c>
    </row>
    <row r="84" customFormat="false" ht="25.5" hidden="false" customHeight="false" outlineLevel="0" collapsed="false">
      <c r="B84" s="47"/>
      <c r="C84" s="89" t="s">
        <v>161</v>
      </c>
      <c r="D84" s="49" t="n">
        <v>2026700</v>
      </c>
      <c r="E84" s="50" t="s">
        <v>18</v>
      </c>
      <c r="F84" s="51" t="n">
        <v>290</v>
      </c>
      <c r="G84" s="51" t="s">
        <v>162</v>
      </c>
      <c r="H84" s="52" t="n">
        <v>10</v>
      </c>
      <c r="I84" s="53"/>
      <c r="J84" s="52" t="n">
        <v>10</v>
      </c>
      <c r="K84" s="56"/>
      <c r="L84" s="55" t="n">
        <f aca="false">H84-J84</f>
        <v>0</v>
      </c>
    </row>
    <row r="85" customFormat="false" ht="15.75" hidden="false" customHeight="true" outlineLevel="0" collapsed="false">
      <c r="B85" s="41" t="n">
        <v>13</v>
      </c>
      <c r="C85" s="42" t="s">
        <v>163</v>
      </c>
      <c r="D85" s="43"/>
      <c r="E85" s="43" t="s">
        <v>18</v>
      </c>
      <c r="F85" s="43" t="n">
        <v>310</v>
      </c>
      <c r="G85" s="44"/>
      <c r="H85" s="45" t="n">
        <f aca="false">SUM(H86:H89)</f>
        <v>141268</v>
      </c>
      <c r="I85" s="46"/>
      <c r="J85" s="45" t="n">
        <f aca="false">SUM(J86:J89)</f>
        <v>20973</v>
      </c>
      <c r="K85" s="45" t="n">
        <f aca="false">SUM(K86:K89)</f>
        <v>0</v>
      </c>
      <c r="L85" s="45" t="n">
        <f aca="false">SUM(L86:L89)</f>
        <v>120295</v>
      </c>
      <c r="N85" s="1" t="e">
        <f aca="false">#REF!/#REF!</f>
        <v>#REF!</v>
      </c>
    </row>
    <row r="86" customFormat="false" ht="41.25" hidden="false" customHeight="true" outlineLevel="0" collapsed="false">
      <c r="B86" s="47"/>
      <c r="C86" s="48" t="s">
        <v>164</v>
      </c>
      <c r="D86" s="49" t="n">
        <v>2026700</v>
      </c>
      <c r="E86" s="50" t="s">
        <v>18</v>
      </c>
      <c r="F86" s="51" t="n">
        <v>310</v>
      </c>
      <c r="G86" s="51"/>
      <c r="H86" s="52" t="n">
        <v>61521</v>
      </c>
      <c r="I86" s="53" t="s">
        <v>165</v>
      </c>
      <c r="J86" s="90" t="n">
        <v>15000</v>
      </c>
      <c r="K86" s="54" t="s">
        <v>166</v>
      </c>
      <c r="L86" s="55" t="n">
        <f aca="false">H86-J86</f>
        <v>46521</v>
      </c>
      <c r="N86" s="1" t="e">
        <f aca="false">#REF!/#REF!</f>
        <v>#REF!</v>
      </c>
    </row>
    <row r="87" customFormat="false" ht="102" hidden="false" customHeight="false" outlineLevel="0" collapsed="false">
      <c r="B87" s="47"/>
      <c r="C87" s="89" t="s">
        <v>167</v>
      </c>
      <c r="D87" s="49" t="n">
        <v>2026700</v>
      </c>
      <c r="E87" s="50" t="s">
        <v>18</v>
      </c>
      <c r="F87" s="51" t="n">
        <v>310</v>
      </c>
      <c r="G87" s="51"/>
      <c r="H87" s="52" t="n">
        <v>24864</v>
      </c>
      <c r="I87" s="87" t="s">
        <v>168</v>
      </c>
      <c r="J87" s="90" t="n">
        <v>500</v>
      </c>
      <c r="K87" s="91" t="s">
        <v>169</v>
      </c>
      <c r="L87" s="55" t="n">
        <f aca="false">H87-J87</f>
        <v>24364</v>
      </c>
      <c r="N87" s="1" t="e">
        <f aca="false">#REF!/#REF!</f>
        <v>#REF!</v>
      </c>
    </row>
    <row r="88" customFormat="false" ht="76.5" hidden="false" customHeight="false" outlineLevel="0" collapsed="false">
      <c r="B88" s="47"/>
      <c r="C88" s="89" t="s">
        <v>170</v>
      </c>
      <c r="D88" s="49" t="n">
        <v>2026700</v>
      </c>
      <c r="E88" s="50" t="s">
        <v>18</v>
      </c>
      <c r="F88" s="51" t="n">
        <v>310</v>
      </c>
      <c r="G88" s="51"/>
      <c r="H88" s="52" t="n">
        <v>54737</v>
      </c>
      <c r="I88" s="87" t="s">
        <v>171</v>
      </c>
      <c r="J88" s="90" t="n">
        <v>5327</v>
      </c>
      <c r="K88" s="54" t="s">
        <v>172</v>
      </c>
      <c r="L88" s="55" t="n">
        <f aca="false">H88-J88</f>
        <v>49410</v>
      </c>
      <c r="N88" s="1" t="e">
        <f aca="false">#REF!/#REF!</f>
        <v>#REF!</v>
      </c>
    </row>
    <row r="89" customFormat="false" ht="12.75" hidden="false" customHeight="false" outlineLevel="0" collapsed="false">
      <c r="B89" s="47"/>
      <c r="C89" s="89" t="s">
        <v>173</v>
      </c>
      <c r="D89" s="49" t="n">
        <v>2026700</v>
      </c>
      <c r="E89" s="50" t="s">
        <v>18</v>
      </c>
      <c r="F89" s="51" t="n">
        <v>310</v>
      </c>
      <c r="G89" s="51"/>
      <c r="H89" s="52" t="n">
        <v>146</v>
      </c>
      <c r="I89" s="87" t="s">
        <v>174</v>
      </c>
      <c r="J89" s="90" t="n">
        <v>146</v>
      </c>
      <c r="K89" s="54"/>
      <c r="L89" s="55" t="n">
        <f aca="false">H89-J89</f>
        <v>0</v>
      </c>
    </row>
    <row r="90" customFormat="false" ht="16.5" hidden="false" customHeight="false" outlineLevel="0" collapsed="false">
      <c r="B90" s="41" t="n">
        <v>14</v>
      </c>
      <c r="C90" s="42" t="s">
        <v>175</v>
      </c>
      <c r="D90" s="43" t="n">
        <v>2026700</v>
      </c>
      <c r="E90" s="43" t="s">
        <v>18</v>
      </c>
      <c r="F90" s="43" t="n">
        <v>340</v>
      </c>
      <c r="G90" s="44"/>
      <c r="H90" s="45" t="n">
        <f aca="false">SUM(H91:H92)</f>
        <v>94858</v>
      </c>
      <c r="I90" s="46"/>
      <c r="J90" s="45" t="n">
        <f aca="false">SUM(J91:J92)</f>
        <v>47064</v>
      </c>
      <c r="K90" s="45"/>
      <c r="L90" s="45" t="n">
        <f aca="false">SUM(L91:L92)</f>
        <v>47794</v>
      </c>
      <c r="N90" s="1" t="e">
        <f aca="false">#REF!/#REF!</f>
        <v>#REF!</v>
      </c>
    </row>
    <row r="91" customFormat="false" ht="25.5" hidden="false" customHeight="false" outlineLevel="0" collapsed="false">
      <c r="B91" s="92"/>
      <c r="C91" s="48" t="s">
        <v>176</v>
      </c>
      <c r="D91" s="49" t="n">
        <v>2027200</v>
      </c>
      <c r="E91" s="50" t="s">
        <v>18</v>
      </c>
      <c r="F91" s="38" t="n">
        <v>340</v>
      </c>
      <c r="G91" s="50" t="s">
        <v>177</v>
      </c>
      <c r="H91" s="90" t="n">
        <v>21283</v>
      </c>
      <c r="I91" s="87" t="s">
        <v>178</v>
      </c>
      <c r="J91" s="90" t="n">
        <v>6000</v>
      </c>
      <c r="K91" s="54" t="s">
        <v>179</v>
      </c>
      <c r="L91" s="52" t="n">
        <f aca="false">H91-J91</f>
        <v>15283</v>
      </c>
      <c r="N91" s="1" t="e">
        <f aca="false">#REF!/#REF!</f>
        <v>#REF!</v>
      </c>
    </row>
    <row r="92" customFormat="false" ht="15" hidden="false" customHeight="true" outlineLevel="0" collapsed="false">
      <c r="B92" s="93"/>
      <c r="C92" s="94" t="s">
        <v>180</v>
      </c>
      <c r="D92" s="58" t="n">
        <v>2026700</v>
      </c>
      <c r="E92" s="82" t="s">
        <v>18</v>
      </c>
      <c r="F92" s="95" t="n">
        <v>340</v>
      </c>
      <c r="G92" s="95"/>
      <c r="H92" s="60" t="n">
        <f aca="false">SUM(H93:H102)+H103</f>
        <v>73575</v>
      </c>
      <c r="I92" s="96"/>
      <c r="J92" s="60" t="n">
        <f aca="false">SUM(J93:J102)+J103</f>
        <v>41064</v>
      </c>
      <c r="K92" s="97"/>
      <c r="L92" s="60" t="n">
        <f aca="false">SUM(L93:L102)+L103</f>
        <v>32511</v>
      </c>
      <c r="N92" s="1" t="e">
        <f aca="false">#REF!/#REF!</f>
        <v>#REF!</v>
      </c>
    </row>
    <row r="93" customFormat="false" ht="19.5" hidden="false" customHeight="true" outlineLevel="0" collapsed="false">
      <c r="B93" s="47"/>
      <c r="C93" s="89" t="s">
        <v>181</v>
      </c>
      <c r="D93" s="49" t="n">
        <v>2026700</v>
      </c>
      <c r="E93" s="50" t="s">
        <v>18</v>
      </c>
      <c r="F93" s="51" t="n">
        <v>340</v>
      </c>
      <c r="G93" s="51"/>
      <c r="H93" s="52" t="n">
        <v>46018</v>
      </c>
      <c r="I93" s="53"/>
      <c r="J93" s="52" t="n">
        <v>34000</v>
      </c>
      <c r="K93" s="98" t="s">
        <v>182</v>
      </c>
      <c r="L93" s="55" t="n">
        <f aca="false">H93-J93</f>
        <v>12018</v>
      </c>
      <c r="N93" s="1" t="e">
        <f aca="false">#REF!/#REF!</f>
        <v>#REF!</v>
      </c>
    </row>
    <row r="94" customFormat="false" ht="13.5" hidden="false" customHeight="true" outlineLevel="0" collapsed="false">
      <c r="B94" s="92"/>
      <c r="C94" s="89" t="s">
        <v>183</v>
      </c>
      <c r="D94" s="49" t="n">
        <v>2026700</v>
      </c>
      <c r="E94" s="50" t="s">
        <v>18</v>
      </c>
      <c r="F94" s="51" t="n">
        <v>340</v>
      </c>
      <c r="G94" s="51"/>
      <c r="H94" s="52" t="n">
        <v>9272</v>
      </c>
      <c r="I94" s="53"/>
      <c r="J94" s="52" t="n">
        <v>1500</v>
      </c>
      <c r="K94" s="56"/>
      <c r="L94" s="55" t="n">
        <f aca="false">H94-J94</f>
        <v>7772</v>
      </c>
      <c r="N94" s="1" t="e">
        <f aca="false">#REF!/#REF!</f>
        <v>#REF!</v>
      </c>
    </row>
    <row r="95" customFormat="false" ht="48" hidden="false" customHeight="false" outlineLevel="0" collapsed="false">
      <c r="B95" s="92"/>
      <c r="C95" s="48" t="s">
        <v>184</v>
      </c>
      <c r="D95" s="49" t="n">
        <v>2026700</v>
      </c>
      <c r="E95" s="50" t="s">
        <v>18</v>
      </c>
      <c r="F95" s="79" t="n">
        <v>340</v>
      </c>
      <c r="G95" s="79"/>
      <c r="H95" s="52" t="n">
        <v>8751</v>
      </c>
      <c r="I95" s="53" t="s">
        <v>185</v>
      </c>
      <c r="J95" s="90" t="n">
        <v>1500</v>
      </c>
      <c r="K95" s="56"/>
      <c r="L95" s="55" t="n">
        <f aca="false">H95-J95</f>
        <v>7251</v>
      </c>
    </row>
    <row r="96" customFormat="false" ht="13.5" hidden="false" customHeight="true" outlineLevel="0" collapsed="false">
      <c r="B96" s="92"/>
      <c r="C96" s="48" t="s">
        <v>186</v>
      </c>
      <c r="D96" s="49" t="n">
        <v>2026700</v>
      </c>
      <c r="E96" s="50" t="s">
        <v>18</v>
      </c>
      <c r="F96" s="79" t="n">
        <v>340</v>
      </c>
      <c r="G96" s="50" t="s">
        <v>187</v>
      </c>
      <c r="H96" s="52" t="n">
        <v>100</v>
      </c>
      <c r="I96" s="53" t="s">
        <v>188</v>
      </c>
      <c r="J96" s="90" t="n">
        <v>100</v>
      </c>
      <c r="K96" s="56"/>
      <c r="L96" s="55" t="n">
        <f aca="false">H96-J96</f>
        <v>0</v>
      </c>
    </row>
    <row r="97" customFormat="false" ht="13.5" hidden="false" customHeight="true" outlineLevel="0" collapsed="false">
      <c r="B97" s="92"/>
      <c r="C97" s="48" t="s">
        <v>189</v>
      </c>
      <c r="D97" s="49" t="n">
        <v>2026700</v>
      </c>
      <c r="E97" s="50" t="s">
        <v>18</v>
      </c>
      <c r="F97" s="79" t="n">
        <v>340</v>
      </c>
      <c r="G97" s="79"/>
      <c r="H97" s="52" t="n">
        <v>500</v>
      </c>
      <c r="I97" s="53" t="s">
        <v>190</v>
      </c>
      <c r="J97" s="90" t="n">
        <v>500</v>
      </c>
      <c r="K97" s="56"/>
      <c r="L97" s="55" t="n">
        <f aca="false">H97-J97</f>
        <v>0</v>
      </c>
    </row>
    <row r="98" customFormat="false" ht="13.5" hidden="false" customHeight="true" outlineLevel="0" collapsed="false">
      <c r="B98" s="92"/>
      <c r="C98" s="48" t="s">
        <v>191</v>
      </c>
      <c r="D98" s="49" t="n">
        <v>2026700</v>
      </c>
      <c r="E98" s="50" t="s">
        <v>18</v>
      </c>
      <c r="F98" s="79" t="n">
        <v>340</v>
      </c>
      <c r="G98" s="79"/>
      <c r="H98" s="52" t="n">
        <v>57</v>
      </c>
      <c r="I98" s="53"/>
      <c r="J98" s="90"/>
      <c r="K98" s="56"/>
      <c r="L98" s="55" t="n">
        <f aca="false">H98-J98</f>
        <v>57</v>
      </c>
    </row>
    <row r="99" customFormat="false" ht="14.25" hidden="false" customHeight="true" outlineLevel="0" collapsed="false">
      <c r="B99" s="47"/>
      <c r="C99" s="89" t="s">
        <v>192</v>
      </c>
      <c r="D99" s="49" t="n">
        <v>2026700</v>
      </c>
      <c r="E99" s="50" t="s">
        <v>18</v>
      </c>
      <c r="F99" s="51" t="n">
        <v>340</v>
      </c>
      <c r="G99" s="51"/>
      <c r="H99" s="52" t="n">
        <v>1367</v>
      </c>
      <c r="I99" s="53"/>
      <c r="J99" s="52" t="n">
        <v>164</v>
      </c>
      <c r="K99" s="56"/>
      <c r="L99" s="55" t="n">
        <f aca="false">H99-J99</f>
        <v>1203</v>
      </c>
    </row>
    <row r="100" customFormat="false" ht="15" hidden="false" customHeight="true" outlineLevel="0" collapsed="false">
      <c r="B100" s="47"/>
      <c r="C100" s="89" t="s">
        <v>193</v>
      </c>
      <c r="D100" s="49" t="n">
        <v>2026700</v>
      </c>
      <c r="E100" s="50" t="s">
        <v>18</v>
      </c>
      <c r="F100" s="51" t="n">
        <v>340</v>
      </c>
      <c r="G100" s="51"/>
      <c r="H100" s="52" t="n">
        <v>597</v>
      </c>
      <c r="I100" s="53" t="s">
        <v>194</v>
      </c>
      <c r="J100" s="52" t="n">
        <v>500</v>
      </c>
      <c r="K100" s="56"/>
      <c r="L100" s="55" t="n">
        <f aca="false">H100-J100</f>
        <v>97</v>
      </c>
    </row>
    <row r="101" customFormat="false" ht="15" hidden="false" customHeight="true" outlineLevel="0" collapsed="false">
      <c r="B101" s="47"/>
      <c r="C101" s="89" t="s">
        <v>195</v>
      </c>
      <c r="D101" s="49" t="n">
        <v>2026700</v>
      </c>
      <c r="E101" s="50" t="s">
        <v>18</v>
      </c>
      <c r="F101" s="51" t="n">
        <v>340</v>
      </c>
      <c r="G101" s="51"/>
      <c r="H101" s="52" t="n">
        <v>65</v>
      </c>
      <c r="I101" s="53" t="s">
        <v>174</v>
      </c>
      <c r="J101" s="52"/>
      <c r="K101" s="56"/>
      <c r="L101" s="55" t="n">
        <f aca="false">H101-J101</f>
        <v>65</v>
      </c>
    </row>
    <row r="102" customFormat="false" ht="15" hidden="false" customHeight="true" outlineLevel="0" collapsed="false">
      <c r="B102" s="47"/>
      <c r="C102" s="89" t="s">
        <v>196</v>
      </c>
      <c r="D102" s="49" t="n">
        <v>2026700</v>
      </c>
      <c r="E102" s="50" t="s">
        <v>18</v>
      </c>
      <c r="F102" s="51" t="n">
        <v>340</v>
      </c>
      <c r="G102" s="51"/>
      <c r="H102" s="52" t="n">
        <v>1336</v>
      </c>
      <c r="I102" s="53"/>
      <c r="J102" s="52" t="n">
        <v>300</v>
      </c>
      <c r="K102" s="56"/>
      <c r="L102" s="55" t="n">
        <f aca="false">H102-J102</f>
        <v>1036</v>
      </c>
    </row>
    <row r="103" customFormat="false" ht="24" hidden="false" customHeight="false" outlineLevel="0" collapsed="false">
      <c r="B103" s="47"/>
      <c r="C103" s="89" t="s">
        <v>197</v>
      </c>
      <c r="D103" s="49" t="n">
        <v>2026700</v>
      </c>
      <c r="E103" s="50" t="s">
        <v>18</v>
      </c>
      <c r="F103" s="51" t="n">
        <v>340</v>
      </c>
      <c r="G103" s="51"/>
      <c r="H103" s="52" t="n">
        <v>5512</v>
      </c>
      <c r="I103" s="53" t="s">
        <v>198</v>
      </c>
      <c r="J103" s="90" t="n">
        <v>2500</v>
      </c>
      <c r="K103" s="56"/>
      <c r="L103" s="55" t="n">
        <f aca="false">H103-J103</f>
        <v>3012</v>
      </c>
    </row>
    <row r="104" customFormat="false" ht="63.75" hidden="false" customHeight="true" outlineLevel="0" collapsed="false">
      <c r="B104" s="41" t="n">
        <v>15</v>
      </c>
      <c r="C104" s="42" t="s">
        <v>199</v>
      </c>
      <c r="D104" s="43" t="s">
        <v>200</v>
      </c>
      <c r="E104" s="43" t="s">
        <v>18</v>
      </c>
      <c r="F104" s="43" t="s">
        <v>201</v>
      </c>
      <c r="G104" s="44"/>
      <c r="H104" s="45" t="n">
        <f aca="false">SUM(H105:H109)</f>
        <v>86145</v>
      </c>
      <c r="I104" s="46"/>
      <c r="J104" s="45" t="n">
        <f aca="false">SUM(J105:J109)</f>
        <v>86145</v>
      </c>
      <c r="K104" s="45"/>
      <c r="L104" s="45" t="n">
        <f aca="false">SUM(L105:L109)</f>
        <v>0</v>
      </c>
    </row>
    <row r="105" customFormat="false" ht="33" hidden="false" customHeight="true" outlineLevel="0" collapsed="false">
      <c r="B105" s="99"/>
      <c r="C105" s="100" t="s">
        <v>202</v>
      </c>
      <c r="D105" s="101" t="s">
        <v>200</v>
      </c>
      <c r="E105" s="102" t="s">
        <v>18</v>
      </c>
      <c r="F105" s="101" t="s">
        <v>201</v>
      </c>
      <c r="G105" s="83"/>
      <c r="H105" s="90" t="n">
        <v>73951</v>
      </c>
      <c r="I105" s="53" t="s">
        <v>203</v>
      </c>
      <c r="J105" s="90" t="n">
        <v>73951</v>
      </c>
      <c r="K105" s="103"/>
      <c r="L105" s="55" t="n">
        <f aca="false">H105-J105</f>
        <v>0</v>
      </c>
    </row>
    <row r="106" customFormat="false" ht="33" hidden="false" customHeight="true" outlineLevel="0" collapsed="false">
      <c r="B106" s="99"/>
      <c r="C106" s="100" t="s">
        <v>204</v>
      </c>
      <c r="D106" s="101" t="s">
        <v>200</v>
      </c>
      <c r="E106" s="102" t="s">
        <v>18</v>
      </c>
      <c r="F106" s="101" t="s">
        <v>201</v>
      </c>
      <c r="G106" s="83"/>
      <c r="H106" s="90" t="n">
        <v>3155</v>
      </c>
      <c r="I106" s="53"/>
      <c r="J106" s="90" t="n">
        <v>3155</v>
      </c>
      <c r="K106" s="103"/>
      <c r="L106" s="55" t="n">
        <f aca="false">H106-J106</f>
        <v>0</v>
      </c>
    </row>
    <row r="107" customFormat="false" ht="25.5" hidden="false" customHeight="false" outlineLevel="0" collapsed="false">
      <c r="B107" s="99"/>
      <c r="C107" s="100" t="s">
        <v>205</v>
      </c>
      <c r="D107" s="101" t="s">
        <v>200</v>
      </c>
      <c r="E107" s="102" t="s">
        <v>18</v>
      </c>
      <c r="F107" s="101" t="s">
        <v>206</v>
      </c>
      <c r="G107" s="83"/>
      <c r="H107" s="90" t="n">
        <v>3640</v>
      </c>
      <c r="I107" s="53" t="s">
        <v>207</v>
      </c>
      <c r="J107" s="90" t="n">
        <v>3640</v>
      </c>
      <c r="K107" s="56" t="s">
        <v>208</v>
      </c>
      <c r="L107" s="55" t="n">
        <f aca="false">H107-J107</f>
        <v>0</v>
      </c>
    </row>
    <row r="108" customFormat="false" ht="12.75" hidden="false" customHeight="false" outlineLevel="0" collapsed="false">
      <c r="B108" s="99"/>
      <c r="C108" s="100" t="s">
        <v>209</v>
      </c>
      <c r="D108" s="101" t="s">
        <v>200</v>
      </c>
      <c r="E108" s="102" t="s">
        <v>18</v>
      </c>
      <c r="F108" s="101" t="s">
        <v>210</v>
      </c>
      <c r="G108" s="83"/>
      <c r="H108" s="90" t="n">
        <v>1079</v>
      </c>
      <c r="I108" s="28"/>
      <c r="J108" s="90" t="n">
        <v>1079</v>
      </c>
      <c r="K108" s="103"/>
      <c r="L108" s="55" t="n">
        <f aca="false">H108-J108</f>
        <v>0</v>
      </c>
    </row>
    <row r="109" customFormat="false" ht="25.5" hidden="false" customHeight="false" outlineLevel="0" collapsed="false">
      <c r="B109" s="99"/>
      <c r="C109" s="100" t="s">
        <v>211</v>
      </c>
      <c r="D109" s="101" t="s">
        <v>200</v>
      </c>
      <c r="E109" s="102" t="s">
        <v>18</v>
      </c>
      <c r="F109" s="101" t="s">
        <v>212</v>
      </c>
      <c r="G109" s="83"/>
      <c r="H109" s="90" t="n">
        <v>4320</v>
      </c>
      <c r="I109" s="53" t="s">
        <v>213</v>
      </c>
      <c r="J109" s="90" t="n">
        <v>4320</v>
      </c>
      <c r="K109" s="56" t="s">
        <v>213</v>
      </c>
      <c r="L109" s="55" t="n">
        <f aca="false">H109-J109</f>
        <v>0</v>
      </c>
    </row>
    <row r="110" customFormat="false" ht="49.5" hidden="false" customHeight="false" outlineLevel="0" collapsed="false">
      <c r="B110" s="41" t="n">
        <v>16</v>
      </c>
      <c r="C110" s="42" t="s">
        <v>214</v>
      </c>
      <c r="D110" s="43"/>
      <c r="E110" s="43"/>
      <c r="F110" s="43"/>
      <c r="G110" s="44"/>
      <c r="H110" s="45" t="n">
        <f aca="false">H111+H112+H113+H114+H115</f>
        <v>49649</v>
      </c>
      <c r="I110" s="46"/>
      <c r="J110" s="45" t="n">
        <f aca="false">J111+J112+J113+J114+J115</f>
        <v>49649</v>
      </c>
      <c r="K110" s="45" t="e">
        <f aca="false">K111+K112+K113+K114+K115+#REF!</f>
        <v>#REF!</v>
      </c>
      <c r="L110" s="45" t="n">
        <f aca="false">L111+L112+L113+L114+L115</f>
        <v>0</v>
      </c>
    </row>
    <row r="111" customFormat="false" ht="25.5" hidden="false" customHeight="false" outlineLevel="0" collapsed="false">
      <c r="B111" s="104"/>
      <c r="C111" s="100" t="s">
        <v>215</v>
      </c>
      <c r="D111" s="105" t="s">
        <v>216</v>
      </c>
      <c r="E111" s="105" t="s">
        <v>18</v>
      </c>
      <c r="F111" s="105" t="s">
        <v>201</v>
      </c>
      <c r="G111" s="106"/>
      <c r="H111" s="90" t="n">
        <v>15758</v>
      </c>
      <c r="I111" s="53"/>
      <c r="J111" s="90" t="n">
        <v>15758</v>
      </c>
      <c r="K111" s="107" t="e">
        <f aca="false">#REF!</f>
        <v>#REF!</v>
      </c>
      <c r="L111" s="55" t="n">
        <f aca="false">H111-J111</f>
        <v>0</v>
      </c>
    </row>
    <row r="112" customFormat="false" ht="25.5" hidden="false" customHeight="false" outlineLevel="0" collapsed="false">
      <c r="B112" s="104"/>
      <c r="C112" s="108" t="s">
        <v>217</v>
      </c>
      <c r="D112" s="109" t="s">
        <v>216</v>
      </c>
      <c r="E112" s="105" t="s">
        <v>18</v>
      </c>
      <c r="F112" s="109" t="s">
        <v>210</v>
      </c>
      <c r="G112" s="83"/>
      <c r="H112" s="90" t="n">
        <v>5389</v>
      </c>
      <c r="I112" s="53"/>
      <c r="J112" s="90" t="n">
        <v>5389</v>
      </c>
      <c r="K112" s="103"/>
      <c r="L112" s="55" t="n">
        <f aca="false">H112-J112</f>
        <v>0</v>
      </c>
    </row>
    <row r="113" customFormat="false" ht="25.5" hidden="false" customHeight="false" outlineLevel="0" collapsed="false">
      <c r="B113" s="104"/>
      <c r="C113" s="48" t="s">
        <v>218</v>
      </c>
      <c r="D113" s="109" t="s">
        <v>216</v>
      </c>
      <c r="E113" s="105" t="s">
        <v>18</v>
      </c>
      <c r="F113" s="109" t="s">
        <v>219</v>
      </c>
      <c r="G113" s="83"/>
      <c r="H113" s="90" t="n">
        <v>21832</v>
      </c>
      <c r="I113" s="53"/>
      <c r="J113" s="90" t="n">
        <v>21832</v>
      </c>
      <c r="K113" s="103"/>
      <c r="L113" s="55" t="n">
        <f aca="false">H113-J113</f>
        <v>0</v>
      </c>
    </row>
    <row r="114" customFormat="false" ht="25.5" hidden="false" customHeight="false" outlineLevel="0" collapsed="false">
      <c r="B114" s="104"/>
      <c r="C114" s="48" t="s">
        <v>220</v>
      </c>
      <c r="D114" s="109" t="s">
        <v>216</v>
      </c>
      <c r="E114" s="105" t="s">
        <v>18</v>
      </c>
      <c r="F114" s="109" t="s">
        <v>221</v>
      </c>
      <c r="G114" s="83"/>
      <c r="H114" s="90" t="n">
        <v>1500</v>
      </c>
      <c r="I114" s="53"/>
      <c r="J114" s="90" t="n">
        <v>1500</v>
      </c>
      <c r="K114" s="103"/>
      <c r="L114" s="55" t="n">
        <f aca="false">H114-J114</f>
        <v>0</v>
      </c>
    </row>
    <row r="115" customFormat="false" ht="25.5" hidden="false" customHeight="false" outlineLevel="0" collapsed="false">
      <c r="B115" s="104"/>
      <c r="C115" s="48" t="s">
        <v>222</v>
      </c>
      <c r="D115" s="109" t="s">
        <v>216</v>
      </c>
      <c r="E115" s="105" t="s">
        <v>18</v>
      </c>
      <c r="F115" s="109" t="s">
        <v>223</v>
      </c>
      <c r="G115" s="83"/>
      <c r="H115" s="90" t="n">
        <v>5170</v>
      </c>
      <c r="I115" s="28"/>
      <c r="J115" s="90" t="n">
        <v>5170</v>
      </c>
      <c r="K115" s="103"/>
      <c r="L115" s="55" t="n">
        <f aca="false">H115-J115</f>
        <v>0</v>
      </c>
    </row>
    <row r="116" customFormat="false" ht="49.5" hidden="false" customHeight="false" outlineLevel="0" collapsed="false">
      <c r="B116" s="41" t="n">
        <v>17</v>
      </c>
      <c r="C116" s="42" t="s">
        <v>224</v>
      </c>
      <c r="D116" s="43"/>
      <c r="E116" s="43"/>
      <c r="F116" s="43"/>
      <c r="G116" s="44"/>
      <c r="H116" s="45" t="n">
        <f aca="false">SUM(H117:H120)</f>
        <v>11706</v>
      </c>
      <c r="I116" s="46"/>
      <c r="J116" s="45" t="n">
        <f aca="false">SUM(J117:J120)</f>
        <v>0</v>
      </c>
      <c r="K116" s="45" t="n">
        <f aca="false">SUM(K117:K120)</f>
        <v>0</v>
      </c>
      <c r="L116" s="45" t="n">
        <f aca="false">SUM(L117:L120)</f>
        <v>11706</v>
      </c>
    </row>
    <row r="117" customFormat="false" ht="25.5" hidden="false" customHeight="false" outlineLevel="0" collapsed="false">
      <c r="B117" s="77"/>
      <c r="C117" s="48" t="s">
        <v>225</v>
      </c>
      <c r="D117" s="109" t="n">
        <v>2026700</v>
      </c>
      <c r="E117" s="105" t="n">
        <v>14</v>
      </c>
      <c r="F117" s="109" t="n">
        <v>226</v>
      </c>
      <c r="G117" s="83"/>
      <c r="H117" s="90" t="n">
        <v>100</v>
      </c>
      <c r="I117" s="110"/>
      <c r="J117" s="52"/>
      <c r="K117" s="103"/>
      <c r="L117" s="55" t="n">
        <f aca="false">H117-J117</f>
        <v>100</v>
      </c>
    </row>
    <row r="118" customFormat="false" ht="25.5" hidden="false" customHeight="false" outlineLevel="0" collapsed="false">
      <c r="B118" s="77"/>
      <c r="C118" s="48" t="s">
        <v>226</v>
      </c>
      <c r="D118" s="109" t="n">
        <v>2026700</v>
      </c>
      <c r="E118" s="105" t="n">
        <v>14</v>
      </c>
      <c r="F118" s="109" t="n">
        <v>226</v>
      </c>
      <c r="G118" s="83"/>
      <c r="H118" s="90" t="n">
        <v>800</v>
      </c>
      <c r="I118" s="53"/>
      <c r="J118" s="52"/>
      <c r="K118" s="103"/>
      <c r="L118" s="55" t="n">
        <f aca="false">H118-J118</f>
        <v>800</v>
      </c>
    </row>
    <row r="119" customFormat="false" ht="53.25" hidden="false" customHeight="true" outlineLevel="0" collapsed="false">
      <c r="B119" s="77"/>
      <c r="C119" s="48" t="s">
        <v>227</v>
      </c>
      <c r="D119" s="109" t="n">
        <v>2026700</v>
      </c>
      <c r="E119" s="105" t="n">
        <v>14</v>
      </c>
      <c r="F119" s="109" t="s">
        <v>228</v>
      </c>
      <c r="G119" s="83"/>
      <c r="H119" s="90" t="n">
        <v>10446</v>
      </c>
      <c r="I119" s="53" t="s">
        <v>229</v>
      </c>
      <c r="J119" s="52"/>
      <c r="K119" s="103"/>
      <c r="L119" s="55" t="n">
        <f aca="false">H119-J119</f>
        <v>10446</v>
      </c>
    </row>
    <row r="120" customFormat="false" ht="25.5" hidden="false" customHeight="false" outlineLevel="0" collapsed="false">
      <c r="B120" s="77"/>
      <c r="C120" s="48" t="s">
        <v>230</v>
      </c>
      <c r="D120" s="109" t="n">
        <v>2026700</v>
      </c>
      <c r="E120" s="105" t="n">
        <v>14</v>
      </c>
      <c r="F120" s="109" t="n">
        <v>340</v>
      </c>
      <c r="G120" s="83"/>
      <c r="H120" s="90" t="n">
        <v>360</v>
      </c>
      <c r="I120" s="53"/>
      <c r="J120" s="52"/>
      <c r="K120" s="103"/>
      <c r="L120" s="55" t="n">
        <f aca="false">H120-J120</f>
        <v>360</v>
      </c>
    </row>
    <row r="121" customFormat="false" ht="66" hidden="false" customHeight="false" outlineLevel="0" collapsed="false">
      <c r="B121" s="41" t="n">
        <v>18</v>
      </c>
      <c r="C121" s="42" t="s">
        <v>231</v>
      </c>
      <c r="D121" s="43"/>
      <c r="E121" s="43"/>
      <c r="F121" s="43"/>
      <c r="G121" s="44"/>
      <c r="H121" s="45" t="n">
        <f aca="false">H122+H123+H124</f>
        <v>297</v>
      </c>
      <c r="I121" s="46"/>
      <c r="J121" s="45" t="n">
        <f aca="false">J122+J123+J124</f>
        <v>297</v>
      </c>
      <c r="K121" s="45" t="n">
        <f aca="false">K122+K123+K124</f>
        <v>0</v>
      </c>
      <c r="L121" s="45" t="n">
        <f aca="false">L122+L123+L124</f>
        <v>0</v>
      </c>
    </row>
    <row r="122" customFormat="false" ht="63.75" hidden="true" customHeight="false" outlineLevel="0" collapsed="false">
      <c r="B122" s="77"/>
      <c r="C122" s="48" t="s">
        <v>232</v>
      </c>
      <c r="D122" s="109" t="n">
        <v>2026700</v>
      </c>
      <c r="E122" s="105" t="n">
        <v>14</v>
      </c>
      <c r="F122" s="109" t="s">
        <v>228</v>
      </c>
      <c r="G122" s="83"/>
      <c r="H122" s="90"/>
      <c r="I122" s="53" t="s">
        <v>233</v>
      </c>
      <c r="J122" s="52"/>
      <c r="K122" s="103"/>
      <c r="L122" s="55" t="n">
        <f aca="false">H122-J122</f>
        <v>0</v>
      </c>
    </row>
    <row r="123" customFormat="false" ht="51" hidden="false" customHeight="false" outlineLevel="0" collapsed="false">
      <c r="B123" s="77"/>
      <c r="C123" s="48" t="s">
        <v>234</v>
      </c>
      <c r="D123" s="109" t="n">
        <v>2026700</v>
      </c>
      <c r="E123" s="105" t="n">
        <v>14</v>
      </c>
      <c r="F123" s="109" t="s">
        <v>228</v>
      </c>
      <c r="G123" s="83"/>
      <c r="H123" s="90" t="n">
        <v>261</v>
      </c>
      <c r="I123" s="53" t="s">
        <v>235</v>
      </c>
      <c r="J123" s="52" t="n">
        <v>261</v>
      </c>
      <c r="K123" s="103"/>
      <c r="L123" s="55" t="n">
        <f aca="false">H123-J123</f>
        <v>0</v>
      </c>
    </row>
    <row r="124" customFormat="false" ht="76.5" hidden="false" customHeight="false" outlineLevel="0" collapsed="false">
      <c r="B124" s="77"/>
      <c r="C124" s="48" t="s">
        <v>236</v>
      </c>
      <c r="D124" s="109" t="n">
        <v>2026700</v>
      </c>
      <c r="E124" s="105" t="n">
        <v>14</v>
      </c>
      <c r="F124" s="109" t="s">
        <v>237</v>
      </c>
      <c r="G124" s="83"/>
      <c r="H124" s="90" t="n">
        <v>36</v>
      </c>
      <c r="I124" s="53" t="s">
        <v>238</v>
      </c>
      <c r="J124" s="52" t="n">
        <v>36</v>
      </c>
      <c r="K124" s="103"/>
      <c r="L124" s="55" t="n">
        <f aca="false">H124-J124</f>
        <v>0</v>
      </c>
    </row>
    <row r="125" customFormat="false" ht="15.75" hidden="false" customHeight="false" outlineLevel="0" collapsed="false">
      <c r="B125" s="111"/>
      <c r="C125" s="112" t="s">
        <v>239</v>
      </c>
      <c r="D125" s="113"/>
      <c r="E125" s="113"/>
      <c r="F125" s="114"/>
      <c r="G125" s="114"/>
      <c r="H125" s="115" t="n">
        <f aca="false">H10+H13+H21+H22+H23+H27+H32+H36+H40+H59+H78+H81+H85+H90+H104+H110+H116+H121</f>
        <v>1211307</v>
      </c>
      <c r="I125" s="116"/>
      <c r="J125" s="115" t="n">
        <f aca="false">J10+J13+J21+J22+J23+J27+J32+J36+J40+J59+J78+J81+J85+J90+J104+J110+J116+J121</f>
        <v>827885</v>
      </c>
      <c r="K125" s="115" t="e">
        <f aca="false">K10+K13+K21+K22+K23+K27+K32+K36+K40+K59+K78+K81+K85+K90+K104+K110+K116</f>
        <v>#VALUE!</v>
      </c>
      <c r="L125" s="115" t="n">
        <f aca="false">L10+L13+L21+L22+L23+L27+L32+L36+L40+L59+L78+L81+L85+L90+L104+L110+L116+L121</f>
        <v>383422</v>
      </c>
    </row>
    <row r="126" customFormat="false" ht="31.5" hidden="false" customHeight="false" outlineLevel="0" collapsed="false">
      <c r="B126" s="111"/>
      <c r="C126" s="112" t="s">
        <v>240</v>
      </c>
      <c r="D126" s="113"/>
      <c r="E126" s="113"/>
      <c r="F126" s="114"/>
      <c r="G126" s="114"/>
      <c r="H126" s="115" t="n">
        <f aca="false">H125-H104</f>
        <v>1125162</v>
      </c>
      <c r="I126" s="116"/>
      <c r="J126" s="115" t="n">
        <f aca="false">J125-J104</f>
        <v>741740</v>
      </c>
      <c r="K126" s="115"/>
      <c r="L126" s="115" t="n">
        <f aca="false">H126-J126</f>
        <v>383422</v>
      </c>
    </row>
    <row r="127" customFormat="false" ht="12.75" hidden="true" customHeight="false" outlineLevel="0" collapsed="false">
      <c r="B127" s="0"/>
      <c r="C127" s="2"/>
      <c r="D127" s="2"/>
      <c r="E127" s="2"/>
      <c r="F127" s="2"/>
      <c r="G127" s="2"/>
      <c r="H127" s="2"/>
      <c r="I127" s="2"/>
      <c r="J127" s="117" t="n">
        <v>869769</v>
      </c>
    </row>
    <row r="128" customFormat="false" ht="12.75" hidden="tru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118" t="n">
        <f aca="false">J125-J127</f>
        <v>-41884</v>
      </c>
    </row>
    <row r="129" customFormat="false" ht="14.25" hidden="true" customHeight="true" outlineLevel="0" collapsed="false">
      <c r="B129" s="0"/>
      <c r="C129" s="119" t="s">
        <v>241</v>
      </c>
      <c r="D129" s="119"/>
      <c r="E129" s="119"/>
      <c r="F129" s="119"/>
      <c r="G129" s="119"/>
      <c r="H129" s="119"/>
      <c r="I129" s="119"/>
      <c r="J129" s="120"/>
      <c r="K129" s="12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</row>
    <row r="134" customFormat="false" ht="12.75" hidden="false" customHeight="false" outlineLevel="0" collapsed="false">
      <c r="C134" s="121"/>
      <c r="D134" s="121"/>
      <c r="E134" s="121"/>
    </row>
    <row r="135" customFormat="false" ht="12.75" hidden="false" customHeight="false" outlineLevel="0" collapsed="false">
      <c r="C135" s="121"/>
      <c r="D135" s="121"/>
      <c r="E135" s="121"/>
    </row>
  </sheetData>
  <mergeCells count="13">
    <mergeCell ref="C2:G2"/>
    <mergeCell ref="B3:G3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I105:I106"/>
    <mergeCell ref="J129:K129"/>
  </mergeCells>
  <printOptions headings="false" gridLines="false" gridLinesSet="true" horizontalCentered="false" verticalCentered="false"/>
  <pageMargins left="0.590277777777778" right="0" top="0.39375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8:56:37Z</dcterms:created>
  <dc:creator>Сараев С.А.</dc:creator>
  <dc:description/>
  <dc:language>en-US</dc:language>
  <cp:lastModifiedBy>1</cp:lastModifiedBy>
  <cp:lastPrinted>2010-11-10T06:28:45Z</cp:lastPrinted>
  <dcterms:modified xsi:type="dcterms:W3CDTF">2010-11-10T06:42:56Z</dcterms:modified>
  <cp:revision>0</cp:revision>
  <dc:subject/>
  <dc:title/>
</cp:coreProperties>
</file>