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AO$20:$A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</definedName>
    <definedName function="false" hidden="false" name="hxw0shfsad1bl0w3rcqndiwdqc" vbProcedure="false">v1bvyumsqh02d2hwuje5xik5uk!$D$20:$A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AM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N$21:$AN$2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172">
  <si>
    <t xml:space="preserve">{8B5D8FD6-A2DE-4074-A26D-6504EE53940D}</t>
  </si>
  <si>
    <t xml:space="preserve">18=0,49=0,12=0,342=0,38=0,448=0,30=0</t>
  </si>
  <si>
    <t xml:space="preserve">[RowID]</t>
  </si>
  <si>
    <t xml:space="preserve">AG10:AJ13,AD10:AE13,AA10:AB13,X10:Y13,U10:V13,R10:S13,P10:P13,A10:A14,AJ14,S14,U14,Y14,AA14,AE14,AG14:AH14</t>
  </si>
  <si>
    <t xml:space="preserve">24274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FullBusinessCode_8</t>
  </si>
  <si>
    <t xml:space="preserve">CLS_F_Description_8</t>
  </si>
  <si>
    <t xml:space="preserve">CLS_F_FullBusinessCode_9</t>
  </si>
  <si>
    <t xml:space="preserve">CLS_F_Description_9</t>
  </si>
  <si>
    <t xml:space="preserve">{A90F06EF-72C4-4D0A-89FF-F8BEB5B13638}</t>
  </si>
  <si>
    <t xml:space="preserve">{D82426E6-066D-4EB3-BCD1-C2065F513CAF}</t>
  </si>
  <si>
    <t xml:space="preserve">{53CDAC1E-6B64-4DD8-9B76-4507113101D9}</t>
  </si>
  <si>
    <t xml:space="preserve">{4A9BB958-F4AC-4727-B266-9F0777ECCF8B}</t>
  </si>
  <si>
    <t xml:space="preserve">{A643B0F2-D013-4BA2-BF6E-EF0640DB8538}</t>
  </si>
  <si>
    <t xml:space="preserve">{83351F35-7943-49CA-9AFF-F3F8492A34C2}</t>
  </si>
  <si>
    <t xml:space="preserve">{20801F9B-C0AA-4B2B-AF6B-58B627FE7FDF}</t>
  </si>
  <si>
    <t xml:space="preserve">{49287A82-89E5-4157-845B-92065E3B0A2C}</t>
  </si>
  <si>
    <t xml:space="preserve">{CAE73AE8-166B-4096-A11F-73516F1EEE19}</t>
  </si>
  <si>
    <t xml:space="preserve">{D0D65B4A-C47D-4005-A62A-3754EAF22775}</t>
  </si>
  <si>
    <t xml:space="preserve">{45261ADC-9E46-4926-B135-E8B6E68EE190}</t>
  </si>
  <si>
    <t xml:space="preserve">{68ADC9FC-C53F-40CB-B97E-4D39D29191B6}</t>
  </si>
  <si>
    <t xml:space="preserve">{63D6C5D4-2075-4329-80AE-DAB7CD3B59E8}</t>
  </si>
  <si>
    <t xml:space="preserve">{7BA1EFF8-3FEA-4F86-87F3-A94AE48E49CA}</t>
  </si>
  <si>
    <t xml:space="preserve">{0D86955C-2E0D-4D72-8057-DD5DA11A3736}</t>
  </si>
  <si>
    <t xml:space="preserve">{85961176-F87B-461F-990E-4060AE19B797}</t>
  </si>
  <si>
    <t xml:space="preserve">{CB440C17-0C66-456B-B758-B6633A3566C8}</t>
  </si>
  <si>
    <t xml:space="preserve">{B8BA302A-4226-4C18-A1C6-B548C058F26D}</t>
  </si>
  <si>
    <t xml:space="preserve">{923AAED9-27AB-48C7-89E6-51A5AF82B98F}</t>
  </si>
  <si>
    <t xml:space="preserve">{27931F4F-230A-40AA-BDEB-61C4AE925403}</t>
  </si>
  <si>
    <t xml:space="preserve">{2D5E624F-1EAF-435D-96CE-0B3D242FA8B6}</t>
  </si>
  <si>
    <t xml:space="preserve">{7639FFB9-B659-4225-882F-B5B66D143313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FULLBUSINESSCODE_8</t>
  </si>
  <si>
    <t xml:space="preserve">CLS_F_DESCRIPTION_8</t>
  </si>
  <si>
    <t xml:space="preserve">CLS_F_FULLBUSINESSCODE_9</t>
  </si>
  <si>
    <t xml:space="preserve">CLS_F_DESCRIPTION_9</t>
  </si>
  <si>
    <t xml:space="preserve">RG_24_1</t>
  </si>
  <si>
    <t xml:space="preserve">RG_24_2</t>
  </si>
  <si>
    <t xml:space="preserve">RG_24_3</t>
  </si>
  <si>
    <t xml:space="preserve">RG_24_4</t>
  </si>
  <si>
    <t xml:space="preserve">RG_24_5</t>
  </si>
  <si>
    <t xml:space="preserve">RG_24_6</t>
  </si>
  <si>
    <t xml:space="preserve">RG_24_7</t>
  </si>
  <si>
    <t xml:space="preserve">RG_24_8</t>
  </si>
  <si>
    <t xml:space="preserve">RG_24_9</t>
  </si>
  <si>
    <t xml:space="preserve">RG_24_10</t>
  </si>
  <si>
    <t xml:space="preserve">RG_24_11</t>
  </si>
  <si>
    <t xml:space="preserve">RG_24_12</t>
  </si>
  <si>
    <t xml:space="preserve">RG_24_13</t>
  </si>
  <si>
    <t xml:space="preserve">RG_24_14</t>
  </si>
  <si>
    <t xml:space="preserve">RG_24_15</t>
  </si>
  <si>
    <t xml:space="preserve">RG_29_1</t>
  </si>
  <si>
    <t xml:space="preserve">RG_29_2</t>
  </si>
  <si>
    <t xml:space="preserve">RG_29_3</t>
  </si>
  <si>
    <t xml:space="preserve">RG_29_4</t>
  </si>
  <si>
    <t xml:space="preserve">RG_29_5</t>
  </si>
  <si>
    <t xml:space="preserve">RG_29_6</t>
  </si>
  <si>
    <t xml:space="preserve">EXPR_52</t>
  </si>
  <si>
    <t xml:space="preserve">[Bookmark]</t>
  </si>
  <si>
    <t xml:space="preserve">CLS_S_6</t>
  </si>
  <si>
    <t xml:space="preserve">CLS_S_4</t>
  </si>
  <si>
    <t xml:space="preserve">CLS_S_5</t>
  </si>
  <si>
    <t xml:space="preserve">CLS_S_71</t>
  </si>
  <si>
    <t xml:space="preserve">CLS_S_7</t>
  </si>
  <si>
    <t xml:space="preserve">CLS_S_8</t>
  </si>
  <si>
    <t xml:space="preserve">CLS_S_9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AJ:AJ)</t>
  </si>
  <si>
    <t xml:space="preserve">=ColumnLink(Лист1!AI:AI)</t>
  </si>
  <si>
    <t xml:space="preserve">=ColumnLink(Лист1!AH:AH)</t>
  </si>
  <si>
    <t xml:space="preserve">=ColumnLink(Лист1!AG:AG)</t>
  </si>
  <si>
    <t xml:space="preserve">=ColumnLink(Лист1!AE:AE)</t>
  </si>
  <si>
    <t xml:space="preserve">=ColumnLink(Лист1!AD:AD)</t>
  </si>
  <si>
    <t xml:space="preserve">=ColumnLink(Лист1!AB:AB)</t>
  </si>
  <si>
    <t xml:space="preserve">=ColumnLink(Лист1!AA:AA)</t>
  </si>
  <si>
    <t xml:space="preserve">=ColumnLink(Лист1!Y:Y)</t>
  </si>
  <si>
    <t xml:space="preserve">=ColumnLink(Лист1!X:X)</t>
  </si>
  <si>
    <t xml:space="preserve">=ColumnLink(Лист1!V:V)</t>
  </si>
  <si>
    <t xml:space="preserve">=ColumnLink(Лист1!U:U)</t>
  </si>
  <si>
    <t xml:space="preserve">=ColumnLink(Лист1!S:S)</t>
  </si>
  <si>
    <t xml:space="preserve">=ColumnLink(Лист1!R:R)</t>
  </si>
  <si>
    <t xml:space="preserve">=ColumnLink(Лист1!P:P)</t>
  </si>
  <si>
    <t xml:space="preserve">=ColumnLink(Лист1!AF:AF)</t>
  </si>
  <si>
    <t xml:space="preserve">=ColumnLink(Лист1!AC:AC)</t>
  </si>
  <si>
    <t xml:space="preserve">=ColumnLink(Лист1!Z:Z)</t>
  </si>
  <si>
    <t xml:space="preserve">=ColumnLink(Лист1!W:W)</t>
  </si>
  <si>
    <t xml:space="preserve">=ColumnLink(Лист1!T:T)</t>
  </si>
  <si>
    <t xml:space="preserve">=ColumnLink(Лист1!Q:Q)</t>
  </si>
  <si>
    <t xml:space="preserve">=ColumnLink(Лист1!A:A)</t>
  </si>
  <si>
    <t xml:space="preserve">=RowLink(Лист1!$10:$10)</t>
  </si>
  <si>
    <t xml:space="preserve">PX</t>
  </si>
  <si>
    <t xml:space="preserve">P</t>
  </si>
  <si>
    <t xml:space="preserve">=RowLink(Лист1!$11:$11)</t>
  </si>
  <si>
    <t xml:space="preserve">PXY</t>
  </si>
  <si>
    <t xml:space="preserve">=RowLink(Лист1!$12:$12)</t>
  </si>
  <si>
    <t xml:space="preserve">PZD</t>
  </si>
  <si>
    <t xml:space="preserve">=RowLink(Лист1!$13:$13)</t>
  </si>
  <si>
    <t xml:space="preserve">PWI</t>
  </si>
  <si>
    <t xml:space="preserve">=RowLink(Лист1!$14:$14)</t>
  </si>
  <si>
    <t xml:space="preserve">PZYM</t>
  </si>
  <si>
    <t xml:space="preserve">PYYV</t>
  </si>
  <si>
    <t xml:space="preserve">PZCZZ</t>
  </si>
  <si>
    <t xml:space="preserve">PE</t>
  </si>
  <si>
    <t xml:space="preserve">Подстатья 225 "Услуги по содержанию имущества"</t>
  </si>
  <si>
    <t xml:space="preserve">Расчет расходов на дератизацию, дезинсекцию помещений</t>
  </si>
  <si>
    <t xml:space="preserve">к проекту бюджета на 2011 год</t>
  </si>
  <si>
    <t xml:space="preserve">Управление внутренних дел по городу Сургуту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КЭС</t>
  </si>
  <si>
    <t xml:space="preserve">Дератизация</t>
  </si>
  <si>
    <t xml:space="preserve">Дезинсекция</t>
  </si>
  <si>
    <t xml:space="preserve">Выполнение обработки от мух</t>
  </si>
  <si>
    <t xml:space="preserve">Дерати-зация, дезин-секция помеще-ний, без учета кредитор-ской задолжен-ности</t>
  </si>
  <si>
    <t xml:space="preserve">Кроме того, кредиторская задолженность</t>
  </si>
  <si>
    <t xml:space="preserve">Дерати-зация, дезин-секция помеще-ний</t>
  </si>
  <si>
    <t xml:space="preserve">Площадь кв м в месяц</t>
  </si>
  <si>
    <t xml:space="preserve">Цена за кв.м.с учетом НДС, руб.</t>
  </si>
  <si>
    <t xml:space="preserve">Кол-во обработок в месяц</t>
  </si>
  <si>
    <t xml:space="preserve">Сумма расходов в месяц (тыс руб)</t>
  </si>
  <si>
    <t xml:space="preserve">Кол-во месяцев</t>
  </si>
  <si>
    <t xml:space="preserve">Сумма расходов в год (тыс руб)</t>
  </si>
  <si>
    <t xml:space="preserve">Национальная безопасность и правоохранительная деятельность</t>
  </si>
  <si>
    <t xml:space="preserve">0300</t>
  </si>
  <si>
    <t xml:space="preserve">0000000</t>
  </si>
  <si>
    <t xml:space="preserve">0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6700</t>
  </si>
  <si>
    <t xml:space="preserve"> 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 Услуги по содержанию имущества</t>
  </si>
  <si>
    <t xml:space="preserve">2020000</t>
  </si>
  <si>
    <t xml:space="preserve">22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General"/>
    <numFmt numFmtId="168" formatCode="#,##0.0"/>
    <numFmt numFmtId="169" formatCode="#,##0"/>
    <numFmt numFmtId="170" formatCode="0.0"/>
    <numFmt numFmtId="171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1:I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.85"/>
    <col collapsed="false" customWidth="true" hidden="true" outlineLevel="0" max="3" min="3" style="2" width="9.06"/>
    <col collapsed="false" customWidth="true" hidden="false" outlineLevel="0" max="4" min="4" style="2" width="7.99"/>
    <col collapsed="false" customWidth="true" hidden="true" outlineLevel="0" max="5" min="5" style="2" width="9.06"/>
    <col collapsed="false" customWidth="true" hidden="false" outlineLevel="0" max="6" min="6" style="2" width="5.41"/>
    <col collapsed="false" customWidth="true" hidden="true" outlineLevel="0" max="7" min="7" style="2" width="9.06"/>
    <col collapsed="false" customWidth="true" hidden="true" outlineLevel="0" max="8" min="8" style="2" width="11.13"/>
    <col collapsed="false" customWidth="true" hidden="true" outlineLevel="0" max="9" min="9" style="2" width="9.06"/>
    <col collapsed="false" customWidth="true" hidden="false" outlineLevel="0" max="10" min="10" style="2" width="5.56"/>
    <col collapsed="false" customWidth="true" hidden="true" outlineLevel="0" max="15" min="11" style="2" width="9.06"/>
    <col collapsed="false" customWidth="true" hidden="false" outlineLevel="0" max="16" min="16" style="3" width="6.41"/>
    <col collapsed="false" customWidth="true" hidden="false" outlineLevel="0" max="19" min="17" style="3" width="5.41"/>
    <col collapsed="false" customWidth="true" hidden="false" outlineLevel="0" max="20" min="20" style="3" width="4.7"/>
    <col collapsed="false" customWidth="true" hidden="false" outlineLevel="0" max="21" min="21" style="3" width="7.99"/>
    <col collapsed="false" customWidth="true" hidden="false" outlineLevel="0" max="22" min="22" style="3" width="6.85"/>
    <col collapsed="false" customWidth="true" hidden="false" outlineLevel="0" max="25" min="23" style="3" width="5.41"/>
    <col collapsed="false" customWidth="true" hidden="false" outlineLevel="0" max="26" min="26" style="3" width="5.28"/>
    <col collapsed="false" customWidth="true" hidden="false" outlineLevel="0" max="27" min="27" style="3" width="8.28"/>
    <col collapsed="false" customWidth="true" hidden="true" outlineLevel="0" max="32" min="28" style="3" width="4.99"/>
    <col collapsed="false" customWidth="true" hidden="true" outlineLevel="0" max="33" min="33" style="3" width="7.99"/>
    <col collapsed="false" customWidth="true" hidden="false" outlineLevel="0" max="34" min="34" style="3" width="7.85"/>
    <col collapsed="false" customWidth="true" hidden="false" outlineLevel="0" max="36" min="35" style="3" width="7.7"/>
    <col collapsed="false" customWidth="false" hidden="false" outlineLevel="0" max="257" min="37" style="3" width="9.14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</row>
  </sheetData>
  <printOptions headings="false" gridLines="false" gridLinesSet="true" horizontalCentered="true" verticalCentered="false"/>
  <pageMargins left="0.354166666666667" right="0.236111111111111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" width="9.14"/>
    <col collapsed="false" customWidth="false" hidden="false" outlineLevel="0" max="3" min="3" style="7" width="9.14"/>
    <col collapsed="false" customWidth="false" hidden="false" outlineLevel="0" max="257" min="4" style="6" width="9.14"/>
  </cols>
  <sheetData>
    <row r="2" customFormat="false" ht="12.75" hidden="false" customHeight="false" outlineLevel="0" collapsed="false">
      <c r="B2" s="7" t="n">
        <v>3</v>
      </c>
    </row>
    <row r="3" customFormat="false" ht="12.75" hidden="false" customHeight="false" outlineLevel="0" collapsed="false">
      <c r="B3" s="7"/>
    </row>
    <row r="4" customFormat="false" ht="12.75" hidden="false" customHeight="false" outlineLevel="0" collapsed="false">
      <c r="B4" s="6" t="e">
        <f aca="false">#REF!</f>
        <v>#REF!</v>
      </c>
    </row>
    <row r="5" customFormat="false" ht="12.75" hidden="false" customHeight="false" outlineLevel="0" collapsed="false">
      <c r="B5" s="7" t="n">
        <v>1.05</v>
      </c>
    </row>
    <row r="6" customFormat="false" ht="12.75" hidden="false" customHeight="false" outlineLevel="0" collapsed="false">
      <c r="B6" s="7" t="s">
        <v>0</v>
      </c>
    </row>
    <row r="7" customFormat="false" ht="12.75" hidden="false" customHeight="false" outlineLevel="0" collapsed="false">
      <c r="B7" s="7" t="b">
        <f aca="false">TRUE()</f>
        <v>1</v>
      </c>
    </row>
    <row r="8" customFormat="false" ht="12.75" hidden="false" customHeight="false" outlineLevel="0" collapsed="false">
      <c r="B8" s="7" t="b">
        <f aca="false">FALSE()</f>
        <v>0</v>
      </c>
    </row>
    <row r="9" customFormat="false" ht="12.75" hidden="false" customHeight="false" outlineLevel="0" collapsed="false">
      <c r="B9" s="7" t="b">
        <f aca="false">TRUE()</f>
        <v>1</v>
      </c>
    </row>
    <row r="10" customFormat="false" ht="12.75" hidden="false" customHeight="false" outlineLevel="0" collapsed="false">
      <c r="B10" s="7" t="b">
        <f aca="false">TRUE()</f>
        <v>1</v>
      </c>
    </row>
    <row r="11" customFormat="false" ht="12.75" hidden="false" customHeight="false" outlineLevel="0" collapsed="false">
      <c r="B11" s="7" t="b">
        <f aca="false">TRUE()</f>
        <v>1</v>
      </c>
    </row>
    <row r="12" customFormat="false" ht="12.75" hidden="false" customHeight="false" outlineLevel="0" collapsed="false">
      <c r="B12" s="7" t="b">
        <f aca="false">TRUE()</f>
        <v>1</v>
      </c>
    </row>
    <row r="13" customFormat="false" ht="12.75" hidden="false" customHeight="false" outlineLevel="0" collapsed="false">
      <c r="B13" s="7" t="n">
        <v>4</v>
      </c>
    </row>
    <row r="14" customFormat="false" ht="12.75" hidden="false" customHeight="false" outlineLevel="0" collapsed="false">
      <c r="B14" s="6" t="n">
        <f aca="false">(Лист1!$A65510:$IV65510)</f>
        <v>0</v>
      </c>
    </row>
    <row r="15" customFormat="false" ht="12.75" hidden="false" customHeight="false" outlineLevel="0" collapsed="false">
      <c r="A15" s="7" t="s">
        <v>1</v>
      </c>
      <c r="B15" s="7" t="n">
        <v>32726</v>
      </c>
    </row>
    <row r="16" customFormat="false" ht="12.75" hidden="false" customHeight="false" outlineLevel="0" collapsed="false">
      <c r="A16" s="7" t="n">
        <v>2</v>
      </c>
      <c r="B16" s="6" t="s">
        <v>2</v>
      </c>
    </row>
    <row r="17" customFormat="false" ht="12.75" hidden="false" customHeight="false" outlineLevel="0" collapsed="false">
      <c r="A17" s="7" t="s">
        <v>3</v>
      </c>
      <c r="B17" s="6" t="s">
        <v>4</v>
      </c>
    </row>
    <row r="18" customFormat="false" ht="12.75" hidden="false" customHeight="false" outlineLevel="0" collapsed="false">
      <c r="A18" s="7" t="e">
        <f aca="false">#REF!</f>
        <v>#REF!</v>
      </c>
      <c r="B18" s="6" t="s">
        <v>5</v>
      </c>
    </row>
    <row r="19" customFormat="false" ht="12.75" hidden="false" customHeight="false" outlineLevel="0" collapsed="false">
      <c r="A19" s="7" t="e">
        <f aca="false">#REF!</f>
        <v>#REF!</v>
      </c>
      <c r="B19" s="7" t="s">
        <v>6</v>
      </c>
      <c r="C19" s="7" t="n">
        <v>2</v>
      </c>
      <c r="D19" s="6" t="s">
        <v>7</v>
      </c>
      <c r="E19" s="6" t="s">
        <v>8</v>
      </c>
      <c r="F19" s="6" t="s">
        <v>9</v>
      </c>
      <c r="G19" s="6" t="s">
        <v>10</v>
      </c>
      <c r="H19" s="6" t="s">
        <v>11</v>
      </c>
      <c r="I19" s="6" t="s">
        <v>12</v>
      </c>
      <c r="J19" s="6" t="s">
        <v>13</v>
      </c>
      <c r="K19" s="6" t="s">
        <v>14</v>
      </c>
      <c r="L19" s="6" t="s">
        <v>15</v>
      </c>
      <c r="M19" s="6" t="s">
        <v>16</v>
      </c>
      <c r="N19" s="6" t="s">
        <v>17</v>
      </c>
      <c r="O19" s="6" t="s">
        <v>18</v>
      </c>
      <c r="P19" s="6" t="s">
        <v>19</v>
      </c>
      <c r="Q19" s="6" t="s">
        <v>20</v>
      </c>
      <c r="R19" s="6" t="s">
        <v>21</v>
      </c>
      <c r="S19" s="6" t="s">
        <v>22</v>
      </c>
      <c r="T19" s="6" t="s">
        <v>23</v>
      </c>
      <c r="U19" s="6" t="s">
        <v>24</v>
      </c>
      <c r="V19" s="6" t="s">
        <v>25</v>
      </c>
      <c r="W19" s="6" t="s">
        <v>26</v>
      </c>
      <c r="X19" s="6" t="s">
        <v>27</v>
      </c>
      <c r="Y19" s="6" t="s">
        <v>28</v>
      </c>
      <c r="Z19" s="6" t="s">
        <v>29</v>
      </c>
      <c r="AA19" s="6" t="s">
        <v>30</v>
      </c>
      <c r="AB19" s="6" t="s">
        <v>31</v>
      </c>
      <c r="AC19" s="6" t="s">
        <v>32</v>
      </c>
      <c r="AD19" s="6" t="s">
        <v>33</v>
      </c>
      <c r="AE19" s="6" t="s">
        <v>34</v>
      </c>
      <c r="AF19" s="6" t="s">
        <v>35</v>
      </c>
      <c r="AG19" s="6" t="s">
        <v>36</v>
      </c>
      <c r="AH19" s="6" t="s">
        <v>37</v>
      </c>
      <c r="AI19" s="6" t="s">
        <v>38</v>
      </c>
      <c r="AJ19" s="6" t="s">
        <v>39</v>
      </c>
      <c r="AK19" s="6" t="s">
        <v>40</v>
      </c>
      <c r="AL19" s="6" t="s">
        <v>41</v>
      </c>
      <c r="AM19" s="6" t="s">
        <v>42</v>
      </c>
    </row>
    <row r="20" customFormat="false" ht="12.75" hidden="false" customHeight="false" outlineLevel="0" collapsed="false">
      <c r="C20" s="6" t="n">
        <v>0.579518616199493</v>
      </c>
      <c r="D20" s="6" t="s">
        <v>43</v>
      </c>
      <c r="E20" s="6" t="s">
        <v>44</v>
      </c>
      <c r="F20" s="6" t="s">
        <v>45</v>
      </c>
      <c r="G20" s="6" t="s">
        <v>46</v>
      </c>
      <c r="H20" s="6" t="s">
        <v>47</v>
      </c>
      <c r="I20" s="6" t="s">
        <v>48</v>
      </c>
      <c r="J20" s="6" t="s">
        <v>49</v>
      </c>
      <c r="K20" s="6" t="s">
        <v>50</v>
      </c>
      <c r="L20" s="6" t="s">
        <v>51</v>
      </c>
      <c r="M20" s="6" t="s">
        <v>52</v>
      </c>
      <c r="N20" s="6" t="s">
        <v>53</v>
      </c>
      <c r="O20" s="6" t="s">
        <v>54</v>
      </c>
      <c r="P20" s="6" t="s">
        <v>55</v>
      </c>
      <c r="Q20" s="6" t="s">
        <v>56</v>
      </c>
      <c r="R20" s="6" t="s">
        <v>57</v>
      </c>
      <c r="S20" s="6" t="s">
        <v>58</v>
      </c>
      <c r="T20" s="6" t="s">
        <v>59</v>
      </c>
      <c r="U20" s="6" t="s">
        <v>60</v>
      </c>
      <c r="V20" s="6" t="s">
        <v>61</v>
      </c>
      <c r="W20" s="6" t="s">
        <v>62</v>
      </c>
      <c r="X20" s="6" t="s">
        <v>63</v>
      </c>
      <c r="Y20" s="6" t="s">
        <v>64</v>
      </c>
      <c r="Z20" s="6" t="s">
        <v>65</v>
      </c>
      <c r="AA20" s="6" t="s">
        <v>66</v>
      </c>
      <c r="AB20" s="6" t="s">
        <v>67</v>
      </c>
      <c r="AC20" s="6" t="s">
        <v>68</v>
      </c>
      <c r="AD20" s="6" t="s">
        <v>69</v>
      </c>
      <c r="AE20" s="6" t="s">
        <v>70</v>
      </c>
      <c r="AF20" s="6" t="s">
        <v>71</v>
      </c>
      <c r="AG20" s="6" t="s">
        <v>72</v>
      </c>
      <c r="AH20" s="6" t="s">
        <v>73</v>
      </c>
      <c r="AI20" s="6" t="s">
        <v>74</v>
      </c>
      <c r="AJ20" s="6" t="s">
        <v>75</v>
      </c>
      <c r="AK20" s="6" t="s">
        <v>76</v>
      </c>
      <c r="AL20" s="6" t="s">
        <v>77</v>
      </c>
      <c r="AM20" s="6" t="s">
        <v>78</v>
      </c>
      <c r="AN20" s="6" t="s">
        <v>79</v>
      </c>
      <c r="AO20" s="6" t="s">
        <v>80</v>
      </c>
      <c r="AP20" s="6" t="s">
        <v>81</v>
      </c>
      <c r="AQ20" s="6" t="s">
        <v>82</v>
      </c>
      <c r="AR20" s="6" t="s">
        <v>83</v>
      </c>
      <c r="AS20" s="6" t="s">
        <v>84</v>
      </c>
      <c r="AT20" s="6" t="s">
        <v>85</v>
      </c>
      <c r="AU20" s="6" t="s">
        <v>86</v>
      </c>
    </row>
    <row r="21" s="7" customFormat="true" ht="12.75" hidden="false" customHeight="false" outlineLevel="0" collapsed="false">
      <c r="C21" s="7" t="s">
        <v>87</v>
      </c>
      <c r="D21" s="7" t="s">
        <v>88</v>
      </c>
      <c r="E21" s="7" t="s">
        <v>89</v>
      </c>
      <c r="F21" s="7" t="s">
        <v>90</v>
      </c>
      <c r="G21" s="7" t="s">
        <v>91</v>
      </c>
      <c r="H21" s="7" t="s">
        <v>92</v>
      </c>
      <c r="I21" s="7" t="s">
        <v>93</v>
      </c>
      <c r="J21" s="7" t="s">
        <v>94</v>
      </c>
      <c r="K21" s="7" t="s">
        <v>95</v>
      </c>
      <c r="L21" s="7" t="s">
        <v>96</v>
      </c>
      <c r="M21" s="7" t="s">
        <v>97</v>
      </c>
      <c r="N21" s="7" t="s">
        <v>98</v>
      </c>
      <c r="O21" s="7" t="s">
        <v>99</v>
      </c>
      <c r="P21" s="7" t="s">
        <v>100</v>
      </c>
      <c r="Q21" s="7" t="s">
        <v>101</v>
      </c>
      <c r="R21" s="7" t="s">
        <v>102</v>
      </c>
      <c r="S21" s="7" t="s">
        <v>103</v>
      </c>
      <c r="T21" s="7" t="s">
        <v>104</v>
      </c>
      <c r="U21" s="7" t="s">
        <v>105</v>
      </c>
      <c r="V21" s="7" t="s">
        <v>106</v>
      </c>
      <c r="W21" s="7" t="s">
        <v>107</v>
      </c>
      <c r="X21" s="7" t="s">
        <v>108</v>
      </c>
      <c r="Y21" s="7" t="s">
        <v>109</v>
      </c>
      <c r="Z21" s="7" t="s">
        <v>110</v>
      </c>
      <c r="AA21" s="7" t="s">
        <v>111</v>
      </c>
      <c r="AB21" s="7" t="s">
        <v>112</v>
      </c>
      <c r="AC21" s="7" t="s">
        <v>113</v>
      </c>
      <c r="AD21" s="7" t="s">
        <v>114</v>
      </c>
      <c r="AE21" s="7" t="s">
        <v>115</v>
      </c>
      <c r="AF21" s="7" t="s">
        <v>116</v>
      </c>
      <c r="AG21" s="7" t="s">
        <v>117</v>
      </c>
      <c r="AH21" s="7" t="s">
        <v>118</v>
      </c>
      <c r="AI21" s="7" t="s">
        <v>119</v>
      </c>
      <c r="AJ21" s="7" t="s">
        <v>120</v>
      </c>
      <c r="AK21" s="7" t="s">
        <v>121</v>
      </c>
      <c r="AL21" s="7" t="s">
        <v>122</v>
      </c>
      <c r="AM21" s="7" t="s">
        <v>123</v>
      </c>
    </row>
    <row r="22" customFormat="false" ht="12.75" hidden="false" customHeight="false" outlineLevel="0" collapsed="false">
      <c r="C22" s="7" t="s">
        <v>124</v>
      </c>
      <c r="AN22" s="6" t="n">
        <v>1</v>
      </c>
      <c r="AO22" s="6" t="s">
        <v>125</v>
      </c>
      <c r="AP22" s="6" t="s">
        <v>126</v>
      </c>
      <c r="AQ22" s="6" t="s">
        <v>126</v>
      </c>
      <c r="AR22" s="6" t="s">
        <v>126</v>
      </c>
      <c r="AS22" s="6" t="s">
        <v>126</v>
      </c>
      <c r="AT22" s="6" t="s">
        <v>126</v>
      </c>
      <c r="AU22" s="6" t="s">
        <v>126</v>
      </c>
    </row>
    <row r="23" customFormat="false" ht="12.75" hidden="false" customHeight="false" outlineLevel="0" collapsed="false">
      <c r="C23" s="7" t="s">
        <v>127</v>
      </c>
      <c r="AN23" s="6" t="n">
        <v>2</v>
      </c>
      <c r="AO23" s="6" t="s">
        <v>128</v>
      </c>
      <c r="AP23" s="6" t="s">
        <v>126</v>
      </c>
      <c r="AQ23" s="6" t="s">
        <v>126</v>
      </c>
      <c r="AR23" s="6" t="s">
        <v>126</v>
      </c>
      <c r="AS23" s="6" t="s">
        <v>126</v>
      </c>
      <c r="AT23" s="6" t="s">
        <v>126</v>
      </c>
      <c r="AU23" s="6" t="s">
        <v>126</v>
      </c>
    </row>
    <row r="24" customFormat="false" ht="12.75" hidden="false" customHeight="false" outlineLevel="0" collapsed="false">
      <c r="C24" s="7" t="s">
        <v>129</v>
      </c>
      <c r="AN24" s="6" t="n">
        <v>3</v>
      </c>
      <c r="AO24" s="6" t="s">
        <v>128</v>
      </c>
      <c r="AP24" s="6" t="s">
        <v>130</v>
      </c>
      <c r="AQ24" s="6" t="s">
        <v>126</v>
      </c>
      <c r="AR24" s="6" t="s">
        <v>126</v>
      </c>
      <c r="AS24" s="6" t="s">
        <v>126</v>
      </c>
      <c r="AT24" s="6" t="s">
        <v>126</v>
      </c>
      <c r="AU24" s="6" t="s">
        <v>126</v>
      </c>
    </row>
    <row r="25" customFormat="false" ht="12.75" hidden="false" customHeight="false" outlineLevel="0" collapsed="false">
      <c r="C25" s="7" t="s">
        <v>131</v>
      </c>
      <c r="AN25" s="6" t="n">
        <v>4</v>
      </c>
      <c r="AO25" s="6" t="s">
        <v>128</v>
      </c>
      <c r="AP25" s="6" t="s">
        <v>130</v>
      </c>
      <c r="AQ25" s="6" t="s">
        <v>132</v>
      </c>
      <c r="AR25" s="6" t="s">
        <v>126</v>
      </c>
      <c r="AS25" s="6" t="s">
        <v>126</v>
      </c>
      <c r="AT25" s="6" t="s">
        <v>126</v>
      </c>
      <c r="AU25" s="6" t="s">
        <v>126</v>
      </c>
    </row>
    <row r="26" customFormat="false" ht="12.75" hidden="false" customHeight="false" outlineLevel="0" collapsed="false">
      <c r="C26" s="7" t="s">
        <v>133</v>
      </c>
      <c r="AN26" s="6" t="n">
        <v>5</v>
      </c>
      <c r="AO26" s="6" t="s">
        <v>128</v>
      </c>
      <c r="AP26" s="6" t="s">
        <v>130</v>
      </c>
      <c r="AQ26" s="6" t="s">
        <v>132</v>
      </c>
      <c r="AR26" s="6" t="s">
        <v>134</v>
      </c>
      <c r="AS26" s="6" t="s">
        <v>135</v>
      </c>
      <c r="AT26" s="6" t="s">
        <v>136</v>
      </c>
      <c r="AU26" s="6" t="s">
        <v>1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1.42"/>
    <col collapsed="false" customWidth="true" hidden="false" outlineLevel="0" max="3" min="3" style="0" width="6.28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9" min="8" style="0" width="5.71"/>
    <col collapsed="false" customWidth="true" hidden="false" outlineLevel="0" max="10" min="10" style="0" width="6.99"/>
    <col collapsed="false" customWidth="true" hidden="false" outlineLevel="0" max="11" min="11" style="0" width="5.13"/>
    <col collapsed="false" customWidth="true" hidden="false" outlineLevel="0" max="12" min="12" style="0" width="9.41"/>
    <col collapsed="false" customWidth="true" hidden="false" outlineLevel="0" max="13" min="13" style="0" width="11.7"/>
    <col collapsed="false" customWidth="true" hidden="false" outlineLevel="0" max="14" min="14" style="0" width="9.41"/>
    <col collapsed="false" customWidth="true" hidden="false" outlineLevel="0" max="15" min="15" style="0" width="6.56"/>
    <col collapsed="false" customWidth="true" hidden="false" outlineLevel="0" max="16" min="16" style="0" width="7.7"/>
    <col collapsed="false" customWidth="true" hidden="false" outlineLevel="0" max="17" min="17" style="0" width="5.41"/>
    <col collapsed="false" customWidth="true" hidden="false" outlineLevel="0" max="18" min="18" style="0" width="8.28"/>
    <col collapsed="false" customWidth="true" hidden="true" outlineLevel="0" max="19" min="19" style="0" width="6.85"/>
    <col collapsed="false" customWidth="false" hidden="true" outlineLevel="0" max="24" min="20" style="0" width="9.06"/>
    <col collapsed="false" customWidth="true" hidden="false" outlineLevel="0" max="25" min="25" style="0" width="9.41"/>
    <col collapsed="false" customWidth="true" hidden="false" outlineLevel="0" max="27" min="27" style="0" width="7.85"/>
    <col collapsed="false" customWidth="true" hidden="false" outlineLevel="0" max="28" min="28" style="0" width="0.41"/>
  </cols>
  <sheetData>
    <row r="2" customFormat="false" ht="14.25" hidden="false" customHeight="true" outlineLevel="0" collapsed="false">
      <c r="B2" s="8" t="s">
        <v>138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customFormat="false" ht="14.25" hidden="false" customHeight="true" outlineLevel="0" collapsed="false">
      <c r="B3" s="9" t="s">
        <v>139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customFormat="false" ht="14.25" hidden="false" customHeight="true" outlineLevel="0" collapsed="false">
      <c r="B4" s="9" t="s">
        <v>14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customFormat="false" ht="14.25" hidden="false" customHeight="true" outlineLevel="0" collapsed="false">
      <c r="B5" s="9" t="s">
        <v>14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</row>
    <row r="6" customFormat="false" ht="14.2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2.75" hidden="false" customHeight="true" outlineLevel="0" collapsed="false">
      <c r="B7" s="11" t="s">
        <v>142</v>
      </c>
      <c r="C7" s="11" t="s">
        <v>143</v>
      </c>
      <c r="D7" s="11" t="s">
        <v>144</v>
      </c>
      <c r="E7" s="11" t="s">
        <v>145</v>
      </c>
      <c r="F7" s="11" t="s">
        <v>146</v>
      </c>
      <c r="G7" s="12" t="s">
        <v>147</v>
      </c>
      <c r="H7" s="12"/>
      <c r="I7" s="12"/>
      <c r="J7" s="12"/>
      <c r="K7" s="12"/>
      <c r="L7" s="12"/>
      <c r="M7" s="12" t="s">
        <v>148</v>
      </c>
      <c r="N7" s="12"/>
      <c r="O7" s="12"/>
      <c r="P7" s="12"/>
      <c r="Q7" s="12"/>
      <c r="R7" s="12"/>
      <c r="S7" s="12" t="s">
        <v>149</v>
      </c>
      <c r="T7" s="12"/>
      <c r="U7" s="12"/>
      <c r="V7" s="12"/>
      <c r="W7" s="12"/>
      <c r="X7" s="12"/>
      <c r="Y7" s="12" t="s">
        <v>150</v>
      </c>
      <c r="Z7" s="12" t="s">
        <v>151</v>
      </c>
      <c r="AA7" s="12" t="s">
        <v>152</v>
      </c>
    </row>
    <row r="8" customFormat="false" ht="132.75" hidden="false" customHeight="true" outlineLevel="0" collapsed="false">
      <c r="B8" s="11"/>
      <c r="C8" s="11"/>
      <c r="D8" s="11"/>
      <c r="E8" s="11"/>
      <c r="F8" s="11"/>
      <c r="G8" s="13" t="s">
        <v>153</v>
      </c>
      <c r="H8" s="13" t="s">
        <v>154</v>
      </c>
      <c r="I8" s="13" t="s">
        <v>155</v>
      </c>
      <c r="J8" s="13" t="s">
        <v>156</v>
      </c>
      <c r="K8" s="13" t="s">
        <v>157</v>
      </c>
      <c r="L8" s="12" t="s">
        <v>158</v>
      </c>
      <c r="M8" s="13" t="s">
        <v>153</v>
      </c>
      <c r="N8" s="13" t="s">
        <v>154</v>
      </c>
      <c r="O8" s="13" t="s">
        <v>155</v>
      </c>
      <c r="P8" s="13" t="s">
        <v>156</v>
      </c>
      <c r="Q8" s="13" t="s">
        <v>157</v>
      </c>
      <c r="R8" s="12" t="s">
        <v>158</v>
      </c>
      <c r="S8" s="13" t="s">
        <v>153</v>
      </c>
      <c r="T8" s="13" t="s">
        <v>154</v>
      </c>
      <c r="U8" s="13" t="s">
        <v>155</v>
      </c>
      <c r="V8" s="13" t="s">
        <v>156</v>
      </c>
      <c r="W8" s="13" t="s">
        <v>157</v>
      </c>
      <c r="X8" s="12" t="s">
        <v>158</v>
      </c>
      <c r="Y8" s="12"/>
      <c r="Z8" s="12"/>
      <c r="AA8" s="12"/>
    </row>
    <row r="9" customFormat="false" ht="25.5" hidden="false" customHeight="false" outlineLevel="0" collapsed="false">
      <c r="B9" s="14" t="s">
        <v>159</v>
      </c>
      <c r="C9" s="15" t="s">
        <v>160</v>
      </c>
      <c r="D9" s="15" t="s">
        <v>161</v>
      </c>
      <c r="E9" s="15" t="s">
        <v>162</v>
      </c>
      <c r="F9" s="15" t="s">
        <v>162</v>
      </c>
      <c r="G9" s="16" t="n">
        <f aca="false">G10</f>
        <v>26733.31</v>
      </c>
      <c r="H9" s="17"/>
      <c r="I9" s="16" t="n">
        <f aca="false">I10</f>
        <v>1</v>
      </c>
      <c r="J9" s="18" t="n">
        <f aca="false">J10</f>
        <v>8.07345962</v>
      </c>
      <c r="K9" s="17"/>
      <c r="L9" s="19" t="n">
        <f aca="false">L10</f>
        <v>97.08151544</v>
      </c>
      <c r="M9" s="16" t="n">
        <f aca="false">M10</f>
        <v>26733.31</v>
      </c>
      <c r="N9" s="20"/>
      <c r="O9" s="16" t="n">
        <f aca="false">O10</f>
        <v>1</v>
      </c>
      <c r="P9" s="18" t="n">
        <f aca="false">P10</f>
        <v>8.5546592</v>
      </c>
      <c r="Q9" s="17"/>
      <c r="R9" s="19" t="n">
        <f aca="false">R10</f>
        <v>102.6559104</v>
      </c>
      <c r="S9" s="16" t="n">
        <f aca="false">S10</f>
        <v>0</v>
      </c>
      <c r="T9" s="17"/>
      <c r="U9" s="16" t="n">
        <f aca="false">U10</f>
        <v>0</v>
      </c>
      <c r="V9" s="16" t="n">
        <f aca="false">V10</f>
        <v>0</v>
      </c>
      <c r="W9" s="17"/>
      <c r="X9" s="16" t="n">
        <f aca="false">X10</f>
        <v>0</v>
      </c>
      <c r="Y9" s="19" t="n">
        <f aca="false">Y10</f>
        <v>199.73742584</v>
      </c>
      <c r="Z9" s="16" t="n">
        <f aca="false">Z10</f>
        <v>0</v>
      </c>
      <c r="AA9" s="16" t="n">
        <f aca="false">AA10</f>
        <v>200</v>
      </c>
    </row>
    <row r="10" customFormat="false" ht="12.75" hidden="false" customHeight="false" outlineLevel="0" collapsed="false">
      <c r="B10" s="21" t="s">
        <v>163</v>
      </c>
      <c r="C10" s="15" t="s">
        <v>164</v>
      </c>
      <c r="D10" s="15" t="s">
        <v>161</v>
      </c>
      <c r="E10" s="15" t="s">
        <v>162</v>
      </c>
      <c r="F10" s="15" t="s">
        <v>162</v>
      </c>
      <c r="G10" s="16" t="n">
        <f aca="false">G11</f>
        <v>26733.31</v>
      </c>
      <c r="H10" s="17"/>
      <c r="I10" s="16" t="n">
        <f aca="false">I11</f>
        <v>1</v>
      </c>
      <c r="J10" s="18" t="n">
        <f aca="false">J11</f>
        <v>8.07345962</v>
      </c>
      <c r="K10" s="17"/>
      <c r="L10" s="19" t="n">
        <f aca="false">L11</f>
        <v>97.08151544</v>
      </c>
      <c r="M10" s="16" t="n">
        <f aca="false">M11</f>
        <v>26733.31</v>
      </c>
      <c r="N10" s="20"/>
      <c r="O10" s="16" t="n">
        <f aca="false">O11</f>
        <v>1</v>
      </c>
      <c r="P10" s="18" t="n">
        <f aca="false">P11</f>
        <v>8.5546592</v>
      </c>
      <c r="Q10" s="17"/>
      <c r="R10" s="19" t="n">
        <f aca="false">R11</f>
        <v>102.6559104</v>
      </c>
      <c r="S10" s="16" t="n">
        <f aca="false">S11</f>
        <v>0</v>
      </c>
      <c r="T10" s="17"/>
      <c r="U10" s="16" t="n">
        <f aca="false">U11</f>
        <v>0</v>
      </c>
      <c r="V10" s="16" t="n">
        <f aca="false">V11</f>
        <v>0</v>
      </c>
      <c r="W10" s="17"/>
      <c r="X10" s="16" t="n">
        <f aca="false">X11</f>
        <v>0</v>
      </c>
      <c r="Y10" s="19" t="n">
        <f aca="false">Y11</f>
        <v>199.73742584</v>
      </c>
      <c r="Z10" s="16" t="n">
        <f aca="false">Z11</f>
        <v>0</v>
      </c>
      <c r="AA10" s="16" t="n">
        <f aca="false">AA11</f>
        <v>200</v>
      </c>
    </row>
    <row r="11" customFormat="false" ht="25.5" hidden="false" customHeight="false" outlineLevel="0" collapsed="false">
      <c r="B11" s="21" t="s">
        <v>165</v>
      </c>
      <c r="C11" s="15" t="s">
        <v>164</v>
      </c>
      <c r="D11" s="15" t="s">
        <v>166</v>
      </c>
      <c r="E11" s="15" t="s">
        <v>162</v>
      </c>
      <c r="F11" s="15" t="s">
        <v>162</v>
      </c>
      <c r="G11" s="16" t="n">
        <f aca="false">G12</f>
        <v>26733.31</v>
      </c>
      <c r="H11" s="17"/>
      <c r="I11" s="16" t="n">
        <f aca="false">I12</f>
        <v>1</v>
      </c>
      <c r="J11" s="18" t="n">
        <f aca="false">J12</f>
        <v>8.07345962</v>
      </c>
      <c r="K11" s="17"/>
      <c r="L11" s="19" t="n">
        <f aca="false">L12</f>
        <v>97.08151544</v>
      </c>
      <c r="M11" s="16" t="n">
        <f aca="false">M12</f>
        <v>26733.31</v>
      </c>
      <c r="N11" s="20"/>
      <c r="O11" s="16" t="n">
        <f aca="false">O12</f>
        <v>1</v>
      </c>
      <c r="P11" s="18" t="n">
        <f aca="false">P12</f>
        <v>8.5546592</v>
      </c>
      <c r="Q11" s="17"/>
      <c r="R11" s="19" t="n">
        <f aca="false">R12</f>
        <v>102.6559104</v>
      </c>
      <c r="S11" s="16" t="n">
        <f aca="false">S12</f>
        <v>0</v>
      </c>
      <c r="T11" s="17"/>
      <c r="U11" s="16" t="n">
        <f aca="false">U12</f>
        <v>0</v>
      </c>
      <c r="V11" s="16" t="n">
        <f aca="false">V12</f>
        <v>0</v>
      </c>
      <c r="W11" s="17"/>
      <c r="X11" s="16" t="n">
        <f aca="false">X12</f>
        <v>0</v>
      </c>
      <c r="Y11" s="19" t="n">
        <f aca="false">Y12</f>
        <v>199.73742584</v>
      </c>
      <c r="Z11" s="16" t="n">
        <f aca="false">Z12</f>
        <v>0</v>
      </c>
      <c r="AA11" s="16" t="n">
        <f aca="false">AA12</f>
        <v>200</v>
      </c>
    </row>
    <row r="12" customFormat="false" ht="51" hidden="false" customHeight="false" outlineLevel="0" collapsed="false">
      <c r="B12" s="22" t="s">
        <v>167</v>
      </c>
      <c r="C12" s="15" t="s">
        <v>164</v>
      </c>
      <c r="D12" s="15" t="s">
        <v>166</v>
      </c>
      <c r="E12" s="15" t="s">
        <v>168</v>
      </c>
      <c r="F12" s="15" t="s">
        <v>162</v>
      </c>
      <c r="G12" s="16" t="n">
        <f aca="false">G13</f>
        <v>26733.31</v>
      </c>
      <c r="H12" s="17"/>
      <c r="I12" s="16" t="n">
        <f aca="false">I13</f>
        <v>1</v>
      </c>
      <c r="J12" s="23" t="n">
        <f aca="false">J13</f>
        <v>8.07345962</v>
      </c>
      <c r="K12" s="17"/>
      <c r="L12" s="19" t="n">
        <f aca="false">L13</f>
        <v>97.08151544</v>
      </c>
      <c r="M12" s="16" t="n">
        <f aca="false">M13</f>
        <v>26733.31</v>
      </c>
      <c r="N12" s="20"/>
      <c r="O12" s="16" t="n">
        <f aca="false">O13</f>
        <v>1</v>
      </c>
      <c r="P12" s="23" t="n">
        <f aca="false">P13</f>
        <v>8.5546592</v>
      </c>
      <c r="Q12" s="17"/>
      <c r="R12" s="19" t="n">
        <f aca="false">R13</f>
        <v>102.6559104</v>
      </c>
      <c r="S12" s="24" t="n">
        <f aca="false">S13</f>
        <v>0</v>
      </c>
      <c r="T12" s="17"/>
      <c r="U12" s="24" t="n">
        <f aca="false">U13</f>
        <v>0</v>
      </c>
      <c r="V12" s="24" t="n">
        <f aca="false">V13</f>
        <v>0</v>
      </c>
      <c r="W12" s="17"/>
      <c r="X12" s="24" t="n">
        <f aca="false">X13</f>
        <v>0</v>
      </c>
      <c r="Y12" s="19" t="n">
        <f aca="false">Y13</f>
        <v>199.73742584</v>
      </c>
      <c r="Z12" s="16" t="n">
        <f aca="false">Z13</f>
        <v>0</v>
      </c>
      <c r="AA12" s="18" t="n">
        <f aca="false">AA13</f>
        <v>200</v>
      </c>
    </row>
    <row r="13" customFormat="false" ht="20.25" hidden="false" customHeight="true" outlineLevel="0" collapsed="false">
      <c r="B13" s="25" t="s">
        <v>169</v>
      </c>
      <c r="C13" s="26" t="s">
        <v>164</v>
      </c>
      <c r="D13" s="26" t="s">
        <v>170</v>
      </c>
      <c r="E13" s="26" t="s">
        <v>168</v>
      </c>
      <c r="F13" s="26" t="s">
        <v>171</v>
      </c>
      <c r="G13" s="27" t="n">
        <v>26733.31</v>
      </c>
      <c r="H13" s="27" t="n">
        <v>0.302</v>
      </c>
      <c r="I13" s="27" t="n">
        <v>1</v>
      </c>
      <c r="J13" s="28" t="n">
        <f aca="false">G13*I13*H13/1000</f>
        <v>8.07345962</v>
      </c>
      <c r="K13" s="29" t="n">
        <v>12</v>
      </c>
      <c r="L13" s="30" t="n">
        <f aca="false">J13*K13+0.2</f>
        <v>97.08151544</v>
      </c>
      <c r="M13" s="31" t="n">
        <v>26733.31</v>
      </c>
      <c r="N13" s="31" t="n">
        <v>0.32</v>
      </c>
      <c r="O13" s="29" t="n">
        <v>1</v>
      </c>
      <c r="P13" s="28" t="n">
        <f aca="false">M13*O13*N13/1000</f>
        <v>8.5546592</v>
      </c>
      <c r="Q13" s="29" t="n">
        <v>12</v>
      </c>
      <c r="R13" s="30" t="n">
        <f aca="false">P13*Q13</f>
        <v>102.6559104</v>
      </c>
      <c r="S13" s="31"/>
      <c r="T13" s="31"/>
      <c r="U13" s="31"/>
      <c r="V13" s="32" t="n">
        <f aca="false">S13*U13*T13/1000</f>
        <v>0</v>
      </c>
      <c r="W13" s="31"/>
      <c r="X13" s="32" t="n">
        <f aca="false">V13*W13</f>
        <v>0</v>
      </c>
      <c r="Y13" s="30" t="n">
        <f aca="false">L13+R13+X13</f>
        <v>199.73742584</v>
      </c>
      <c r="Z13" s="27"/>
      <c r="AA13" s="32" t="n">
        <f aca="false">ROUND(Y13+Z13,0)</f>
        <v>200</v>
      </c>
    </row>
  </sheetData>
  <mergeCells count="15">
    <mergeCell ref="B2:AA2"/>
    <mergeCell ref="B3:AA3"/>
    <mergeCell ref="B4:AA4"/>
    <mergeCell ref="B5:AA5"/>
    <mergeCell ref="B7:B8"/>
    <mergeCell ref="C7:C8"/>
    <mergeCell ref="D7:D8"/>
    <mergeCell ref="E7:E8"/>
    <mergeCell ref="F7:F8"/>
    <mergeCell ref="G7:L7"/>
    <mergeCell ref="M7:R7"/>
    <mergeCell ref="S7:X7"/>
    <mergeCell ref="Y7:Y8"/>
    <mergeCell ref="Z7:Z8"/>
    <mergeCell ref="AA7:AA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5T11:23:39Z</dcterms:created>
  <dc:creator>Novikov_SV</dc:creator>
  <dc:description/>
  <dc:language>en-US</dc:language>
  <cp:lastModifiedBy> </cp:lastModifiedBy>
  <cp:lastPrinted>2009-10-06T05:41:26Z</cp:lastPrinted>
  <dcterms:modified xsi:type="dcterms:W3CDTF">2010-11-16T08:35:06Z</dcterms:modified>
  <cp:revision>0</cp:revision>
  <dc:subject/>
  <dc:title/>
</cp:coreProperties>
</file>