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АГО" sheetId="1" state="visible" r:id="rId2"/>
  </sheets>
  <definedNames>
    <definedName function="false" hidden="false" localSheetId="0" name="_xlnm.Print_Area" vbProcedure="false">ОСАГО!$A$1:$M$266</definedName>
    <definedName function="false" hidden="false" localSheetId="0" name="_xlnm.Print_Titles" vbProcedure="false">ОСАГО!$1:$1</definedName>
    <definedName function="false" hidden="false" localSheetId="0" name="Excel_BuiltIn__FilterDatabase" vbProcedure="false">ОСАГО!$A$1:$M$2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6">
  <si>
    <t xml:space="preserve">№ п/п</t>
  </si>
  <si>
    <t xml:space="preserve">Марка а/м</t>
  </si>
  <si>
    <t xml:space="preserve">Год выпуска</t>
  </si>
  <si>
    <t xml:space="preserve">Мощность ДВС л/с</t>
  </si>
  <si>
    <t xml:space="preserve">Начало страхования</t>
  </si>
  <si>
    <t xml:space="preserve">Окончание страхования</t>
  </si>
  <si>
    <t xml:space="preserve">Категория транс. ср-ва</t>
  </si>
  <si>
    <t xml:space="preserve">ТБ</t>
  </si>
  <si>
    <t xml:space="preserve">Кт</t>
  </si>
  <si>
    <t xml:space="preserve">Кбм</t>
  </si>
  <si>
    <t xml:space="preserve">Ко</t>
  </si>
  <si>
    <t xml:space="preserve">Км</t>
  </si>
  <si>
    <t xml:space="preserve">Страховая премия, (руб.)</t>
  </si>
  <si>
    <t xml:space="preserve">У315195</t>
  </si>
  <si>
    <t xml:space="preserve">В</t>
  </si>
  <si>
    <t xml:space="preserve">В-11183</t>
  </si>
  <si>
    <t xml:space="preserve">80,9</t>
  </si>
  <si>
    <t xml:space="preserve">В-21074</t>
  </si>
  <si>
    <t xml:space="preserve">У-39094</t>
  </si>
  <si>
    <t xml:space="preserve">74,1</t>
  </si>
  <si>
    <t xml:space="preserve">В-21140</t>
  </si>
  <si>
    <t xml:space="preserve">В-21103</t>
  </si>
  <si>
    <t xml:space="preserve">В-21144</t>
  </si>
  <si>
    <t xml:space="preserve">В-21043</t>
  </si>
  <si>
    <t xml:space="preserve">В-21102</t>
  </si>
  <si>
    <t xml:space="preserve">Форд Экспед.</t>
  </si>
  <si>
    <t xml:space="preserve">Г-2217</t>
  </si>
  <si>
    <t xml:space="preserve">В-21213</t>
  </si>
  <si>
    <t xml:space="preserve">В-21093</t>
  </si>
  <si>
    <t xml:space="preserve">В-21120</t>
  </si>
  <si>
    <t xml:space="preserve">В-2107</t>
  </si>
  <si>
    <t xml:space="preserve">Г-22171</t>
  </si>
  <si>
    <t xml:space="preserve">В-21310</t>
  </si>
  <si>
    <t xml:space="preserve">У390902</t>
  </si>
  <si>
    <t xml:space="preserve">У-3909</t>
  </si>
  <si>
    <t xml:space="preserve">Г-2752</t>
  </si>
  <si>
    <t xml:space="preserve">В-21053</t>
  </si>
  <si>
    <t xml:space="preserve">Г-3102</t>
  </si>
  <si>
    <t xml:space="preserve">В-21070</t>
  </si>
  <si>
    <t xml:space="preserve">У-31519</t>
  </si>
  <si>
    <t xml:space="preserve">Г-3110</t>
  </si>
  <si>
    <t xml:space="preserve">Г-2705</t>
  </si>
  <si>
    <t xml:space="preserve">В -21093</t>
  </si>
  <si>
    <t xml:space="preserve">Тойота Ланд Крузер</t>
  </si>
  <si>
    <t xml:space="preserve">В-21214</t>
  </si>
  <si>
    <t xml:space="preserve">Г-32213</t>
  </si>
  <si>
    <t xml:space="preserve">Д</t>
  </si>
  <si>
    <t xml:space="preserve">У-39099</t>
  </si>
  <si>
    <t xml:space="preserve">Г-3307</t>
  </si>
  <si>
    <t xml:space="preserve">С</t>
  </si>
  <si>
    <t xml:space="preserve">В-21060</t>
  </si>
  <si>
    <t xml:space="preserve">САРЗ-3280</t>
  </si>
  <si>
    <t xml:space="preserve">У-2206</t>
  </si>
  <si>
    <t xml:space="preserve">Г-33021</t>
  </si>
  <si>
    <t xml:space="preserve">Буран СБ-640А</t>
  </si>
  <si>
    <t xml:space="preserve">А</t>
  </si>
  <si>
    <t xml:space="preserve">КАМ-53213</t>
  </si>
  <si>
    <t xml:space="preserve">КАМ43118</t>
  </si>
  <si>
    <t xml:space="preserve">К-55111</t>
  </si>
  <si>
    <t xml:space="preserve">ЛТЗ-60АВЭ</t>
  </si>
  <si>
    <t xml:space="preserve">трактор</t>
  </si>
  <si>
    <t xml:space="preserve">МТЗ-82</t>
  </si>
  <si>
    <t xml:space="preserve">Трактор</t>
  </si>
  <si>
    <t xml:space="preserve">ЛТЗ-60АВ</t>
  </si>
  <si>
    <t xml:space="preserve">ГАЗ-3307</t>
  </si>
  <si>
    <t xml:space="preserve">К-43114</t>
  </si>
  <si>
    <t xml:space="preserve">В-217030</t>
  </si>
  <si>
    <t xml:space="preserve">97,9</t>
  </si>
  <si>
    <t xml:space="preserve">В-27030</t>
  </si>
  <si>
    <t xml:space="preserve">У-315195</t>
  </si>
  <si>
    <t xml:space="preserve">Тойота Камри</t>
  </si>
  <si>
    <t xml:space="preserve">СЗАП-8357</t>
  </si>
  <si>
    <t xml:space="preserve">прицеп</t>
  </si>
  <si>
    <t xml:space="preserve">ПАЗ-32053</t>
  </si>
  <si>
    <t xml:space="preserve">В-2110</t>
  </si>
  <si>
    <t xml:space="preserve">Г-31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2" activeCellId="0" sqref="A2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1" width="8.56"/>
    <col collapsed="false" customWidth="true" hidden="false" outlineLevel="0" max="4" min="4" style="1" width="9.99"/>
    <col collapsed="false" customWidth="true" hidden="false" outlineLevel="0" max="5" min="5" style="2" width="11.13"/>
    <col collapsed="false" customWidth="true" hidden="false" outlineLevel="0" max="6" min="6" style="2" width="11.7"/>
    <col collapsed="false" customWidth="true" hidden="false" outlineLevel="0" max="7" min="7" style="1" width="10.41"/>
    <col collapsed="false" customWidth="true" hidden="false" outlineLevel="0" max="8" min="8" style="1" width="4.7"/>
    <col collapsed="false" customWidth="true" hidden="false" outlineLevel="0" max="12" min="9" style="1" width="4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" hidden="false" customHeight="false" outlineLevel="0" collapsed="false">
      <c r="A2" s="5" t="n">
        <v>1</v>
      </c>
      <c r="B2" s="5" t="s">
        <v>13</v>
      </c>
      <c r="C2" s="5" t="n">
        <v>2007</v>
      </c>
      <c r="D2" s="5" t="n">
        <v>128</v>
      </c>
      <c r="E2" s="6" t="n">
        <v>40559</v>
      </c>
      <c r="F2" s="6" t="n">
        <v>40923</v>
      </c>
      <c r="G2" s="5" t="s">
        <v>14</v>
      </c>
      <c r="H2" s="7" t="n">
        <v>2375</v>
      </c>
      <c r="I2" s="7" t="n">
        <v>1.6</v>
      </c>
      <c r="J2" s="8" t="n">
        <v>0.8</v>
      </c>
      <c r="K2" s="7" t="n">
        <v>1.7</v>
      </c>
      <c r="L2" s="7" t="n">
        <v>1.4</v>
      </c>
      <c r="M2" s="9" t="n">
        <f aca="false">H2*I2*J2*K2*L2</f>
        <v>7235.2</v>
      </c>
    </row>
    <row r="3" customFormat="false" ht="12" hidden="false" customHeight="false" outlineLevel="0" collapsed="false">
      <c r="A3" s="5" t="n">
        <v>2</v>
      </c>
      <c r="B3" s="5" t="s">
        <v>13</v>
      </c>
      <c r="C3" s="5" t="n">
        <v>2007</v>
      </c>
      <c r="D3" s="5" t="n">
        <v>128</v>
      </c>
      <c r="E3" s="6" t="n">
        <v>40559</v>
      </c>
      <c r="F3" s="6" t="n">
        <v>40923</v>
      </c>
      <c r="G3" s="5" t="s">
        <v>14</v>
      </c>
      <c r="H3" s="7" t="n">
        <v>2375</v>
      </c>
      <c r="I3" s="7" t="n">
        <v>1.6</v>
      </c>
      <c r="J3" s="8" t="n">
        <v>0.8</v>
      </c>
      <c r="K3" s="7" t="n">
        <v>1.7</v>
      </c>
      <c r="L3" s="7" t="n">
        <v>1.4</v>
      </c>
      <c r="M3" s="9" t="n">
        <f aca="false">H3*I3*J3*K3*L3</f>
        <v>7235.2</v>
      </c>
    </row>
    <row r="4" customFormat="false" ht="12" hidden="false" customHeight="false" outlineLevel="0" collapsed="false">
      <c r="A4" s="5" t="n">
        <v>3</v>
      </c>
      <c r="B4" s="5" t="s">
        <v>13</v>
      </c>
      <c r="C4" s="5" t="n">
        <v>2007</v>
      </c>
      <c r="D4" s="5" t="n">
        <v>128</v>
      </c>
      <c r="E4" s="6" t="n">
        <v>40559</v>
      </c>
      <c r="F4" s="6" t="n">
        <v>40923</v>
      </c>
      <c r="G4" s="5" t="s">
        <v>14</v>
      </c>
      <c r="H4" s="7" t="n">
        <v>2375</v>
      </c>
      <c r="I4" s="7" t="n">
        <v>1.6</v>
      </c>
      <c r="J4" s="8" t="n">
        <v>0.8</v>
      </c>
      <c r="K4" s="7" t="n">
        <v>1.7</v>
      </c>
      <c r="L4" s="7" t="n">
        <v>1.4</v>
      </c>
      <c r="M4" s="9" t="n">
        <f aca="false">H4*I4*J4*K4*L4</f>
        <v>7235.2</v>
      </c>
    </row>
    <row r="5" customFormat="false" ht="12" hidden="false" customHeight="false" outlineLevel="0" collapsed="false">
      <c r="A5" s="5" t="n">
        <v>4</v>
      </c>
      <c r="B5" s="5" t="s">
        <v>15</v>
      </c>
      <c r="C5" s="5" t="n">
        <v>2007</v>
      </c>
      <c r="D5" s="5" t="s">
        <v>16</v>
      </c>
      <c r="E5" s="6" t="n">
        <v>40566</v>
      </c>
      <c r="F5" s="6" t="n">
        <v>40930</v>
      </c>
      <c r="G5" s="5" t="s">
        <v>14</v>
      </c>
      <c r="H5" s="7" t="n">
        <v>2375</v>
      </c>
      <c r="I5" s="7" t="n">
        <v>1.6</v>
      </c>
      <c r="J5" s="8" t="n">
        <v>0.8</v>
      </c>
      <c r="K5" s="7" t="n">
        <v>1.7</v>
      </c>
      <c r="L5" s="7" t="n">
        <v>1</v>
      </c>
      <c r="M5" s="9" t="n">
        <f aca="false">H5*I5*J5*K5*L5</f>
        <v>5168</v>
      </c>
    </row>
    <row r="6" customFormat="false" ht="12" hidden="false" customHeight="false" outlineLevel="0" collapsed="false">
      <c r="A6" s="5" t="n">
        <v>5</v>
      </c>
      <c r="B6" s="5" t="s">
        <v>17</v>
      </c>
      <c r="C6" s="5" t="n">
        <v>2006</v>
      </c>
      <c r="D6" s="5" t="n">
        <v>77</v>
      </c>
      <c r="E6" s="6" t="n">
        <v>40566</v>
      </c>
      <c r="F6" s="6" t="n">
        <v>40930</v>
      </c>
      <c r="G6" s="5" t="s">
        <v>14</v>
      </c>
      <c r="H6" s="7" t="n">
        <v>2375</v>
      </c>
      <c r="I6" s="7" t="n">
        <v>1.6</v>
      </c>
      <c r="J6" s="8" t="n">
        <v>0.75</v>
      </c>
      <c r="K6" s="7" t="n">
        <v>1.7</v>
      </c>
      <c r="L6" s="7" t="n">
        <v>1</v>
      </c>
      <c r="M6" s="9" t="n">
        <f aca="false">H6*I6*J6*K6*L6</f>
        <v>4845</v>
      </c>
    </row>
    <row r="7" customFormat="false" ht="12" hidden="false" customHeight="false" outlineLevel="0" collapsed="false">
      <c r="A7" s="5" t="n">
        <v>6</v>
      </c>
      <c r="B7" s="5" t="s">
        <v>18</v>
      </c>
      <c r="C7" s="5" t="n">
        <v>2004</v>
      </c>
      <c r="D7" s="5" t="n">
        <v>84</v>
      </c>
      <c r="E7" s="6" t="n">
        <v>40566</v>
      </c>
      <c r="F7" s="6" t="n">
        <v>40930</v>
      </c>
      <c r="G7" s="5" t="s">
        <v>14</v>
      </c>
      <c r="H7" s="7" t="n">
        <v>2375</v>
      </c>
      <c r="I7" s="7" t="n">
        <v>1.6</v>
      </c>
      <c r="J7" s="8" t="n">
        <v>0.65</v>
      </c>
      <c r="K7" s="7" t="n">
        <v>1.7</v>
      </c>
      <c r="L7" s="7" t="n">
        <v>1</v>
      </c>
      <c r="M7" s="9" t="n">
        <f aca="false">H7*I7*J7*K7*L7</f>
        <v>4199</v>
      </c>
    </row>
    <row r="8" customFormat="false" ht="12" hidden="false" customHeight="false" outlineLevel="0" collapsed="false">
      <c r="A8" s="5" t="n">
        <v>7</v>
      </c>
      <c r="B8" s="10" t="s">
        <v>17</v>
      </c>
      <c r="C8" s="5" t="n">
        <v>2006</v>
      </c>
      <c r="D8" s="5" t="n">
        <v>74</v>
      </c>
      <c r="E8" s="11" t="n">
        <v>40568</v>
      </c>
      <c r="F8" s="11" t="n">
        <v>40932</v>
      </c>
      <c r="G8" s="5" t="s">
        <v>14</v>
      </c>
      <c r="H8" s="7" t="n">
        <v>2375</v>
      </c>
      <c r="I8" s="7" t="n">
        <v>1.6</v>
      </c>
      <c r="J8" s="8" t="n">
        <v>0.75</v>
      </c>
      <c r="K8" s="7" t="n">
        <v>1.7</v>
      </c>
      <c r="L8" s="7" t="n">
        <v>1</v>
      </c>
      <c r="M8" s="9" t="n">
        <f aca="false">H8*I8*J8*K8*L8</f>
        <v>4845</v>
      </c>
    </row>
    <row r="9" customFormat="false" ht="12" hidden="false" customHeight="false" outlineLevel="0" collapsed="false">
      <c r="A9" s="5" t="n">
        <v>8</v>
      </c>
      <c r="B9" s="5" t="s">
        <v>17</v>
      </c>
      <c r="C9" s="5" t="n">
        <v>2007</v>
      </c>
      <c r="D9" s="5" t="s">
        <v>19</v>
      </c>
      <c r="E9" s="6" t="n">
        <v>40569</v>
      </c>
      <c r="F9" s="6" t="n">
        <v>40933</v>
      </c>
      <c r="G9" s="5" t="s">
        <v>14</v>
      </c>
      <c r="H9" s="7" t="n">
        <v>2375</v>
      </c>
      <c r="I9" s="7" t="n">
        <v>1.6</v>
      </c>
      <c r="J9" s="8" t="n">
        <v>0.8</v>
      </c>
      <c r="K9" s="7" t="n">
        <v>1.7</v>
      </c>
      <c r="L9" s="7" t="n">
        <v>1</v>
      </c>
      <c r="M9" s="9" t="n">
        <f aca="false">H9*I9*J9*K9*L9</f>
        <v>5168</v>
      </c>
    </row>
    <row r="10" customFormat="false" ht="12" hidden="false" customHeight="false" outlineLevel="0" collapsed="false">
      <c r="A10" s="5" t="n">
        <v>9</v>
      </c>
      <c r="B10" s="5" t="s">
        <v>17</v>
      </c>
      <c r="C10" s="5" t="n">
        <v>2007</v>
      </c>
      <c r="D10" s="5" t="s">
        <v>19</v>
      </c>
      <c r="E10" s="6" t="n">
        <v>40569</v>
      </c>
      <c r="F10" s="6" t="n">
        <v>40933</v>
      </c>
      <c r="G10" s="5" t="s">
        <v>14</v>
      </c>
      <c r="H10" s="7" t="n">
        <v>2375</v>
      </c>
      <c r="I10" s="7" t="n">
        <v>1.6</v>
      </c>
      <c r="J10" s="8" t="n">
        <v>0.8</v>
      </c>
      <c r="K10" s="7" t="n">
        <v>1.7</v>
      </c>
      <c r="L10" s="7" t="n">
        <v>1</v>
      </c>
      <c r="M10" s="9" t="n">
        <f aca="false">H10*I10*J10*K10*L10</f>
        <v>5168</v>
      </c>
    </row>
    <row r="11" customFormat="false" ht="12" hidden="false" customHeight="false" outlineLevel="0" collapsed="false">
      <c r="A11" s="5" t="n">
        <v>10</v>
      </c>
      <c r="B11" s="5" t="s">
        <v>17</v>
      </c>
      <c r="C11" s="5" t="n">
        <v>2007</v>
      </c>
      <c r="D11" s="5" t="s">
        <v>19</v>
      </c>
      <c r="E11" s="6" t="n">
        <v>40569</v>
      </c>
      <c r="F11" s="6" t="n">
        <v>40933</v>
      </c>
      <c r="G11" s="5" t="s">
        <v>14</v>
      </c>
      <c r="H11" s="7" t="n">
        <v>2375</v>
      </c>
      <c r="I11" s="7" t="n">
        <v>1.6</v>
      </c>
      <c r="J11" s="8" t="n">
        <v>0.8</v>
      </c>
      <c r="K11" s="7" t="n">
        <v>1.7</v>
      </c>
      <c r="L11" s="7" t="n">
        <v>1</v>
      </c>
      <c r="M11" s="9" t="n">
        <f aca="false">H11*I11*J11*K11*L11</f>
        <v>5168</v>
      </c>
    </row>
    <row r="12" customFormat="false" ht="12" hidden="false" customHeight="false" outlineLevel="0" collapsed="false">
      <c r="A12" s="5" t="n">
        <v>11</v>
      </c>
      <c r="B12" s="5" t="s">
        <v>17</v>
      </c>
      <c r="C12" s="5" t="n">
        <v>2007</v>
      </c>
      <c r="D12" s="5" t="s">
        <v>19</v>
      </c>
      <c r="E12" s="6" t="n">
        <v>40569</v>
      </c>
      <c r="F12" s="6" t="n">
        <v>40933</v>
      </c>
      <c r="G12" s="5" t="s">
        <v>14</v>
      </c>
      <c r="H12" s="7" t="n">
        <v>2375</v>
      </c>
      <c r="I12" s="7" t="n">
        <v>1.6</v>
      </c>
      <c r="J12" s="8" t="n">
        <v>0.8</v>
      </c>
      <c r="K12" s="7" t="n">
        <v>1.7</v>
      </c>
      <c r="L12" s="7" t="n">
        <v>1</v>
      </c>
      <c r="M12" s="9" t="n">
        <f aca="false">H12*I12*J12*K12*L12</f>
        <v>5168</v>
      </c>
    </row>
    <row r="13" customFormat="false" ht="12" hidden="false" customHeight="false" outlineLevel="0" collapsed="false">
      <c r="A13" s="5" t="n">
        <v>12</v>
      </c>
      <c r="B13" s="5" t="s">
        <v>17</v>
      </c>
      <c r="C13" s="5" t="n">
        <v>2007</v>
      </c>
      <c r="D13" s="5" t="s">
        <v>19</v>
      </c>
      <c r="E13" s="6" t="n">
        <v>40569</v>
      </c>
      <c r="F13" s="6" t="n">
        <v>40933</v>
      </c>
      <c r="G13" s="5" t="s">
        <v>14</v>
      </c>
      <c r="H13" s="7" t="n">
        <v>2375</v>
      </c>
      <c r="I13" s="7" t="n">
        <v>1.6</v>
      </c>
      <c r="J13" s="8" t="n">
        <v>0.8</v>
      </c>
      <c r="K13" s="7" t="n">
        <v>1.7</v>
      </c>
      <c r="L13" s="7" t="n">
        <v>1</v>
      </c>
      <c r="M13" s="9" t="n">
        <f aca="false">H13*I13*J13*K13*L13</f>
        <v>5168</v>
      </c>
    </row>
    <row r="14" customFormat="false" ht="12" hidden="false" customHeight="false" outlineLevel="0" collapsed="false">
      <c r="A14" s="5" t="n">
        <v>13</v>
      </c>
      <c r="B14" s="5" t="s">
        <v>13</v>
      </c>
      <c r="C14" s="5" t="n">
        <v>2007</v>
      </c>
      <c r="D14" s="5" t="n">
        <v>128</v>
      </c>
      <c r="E14" s="6" t="n">
        <v>40569</v>
      </c>
      <c r="F14" s="6" t="n">
        <v>40933</v>
      </c>
      <c r="G14" s="5" t="s">
        <v>14</v>
      </c>
      <c r="H14" s="7" t="n">
        <v>2375</v>
      </c>
      <c r="I14" s="7" t="n">
        <v>1.6</v>
      </c>
      <c r="J14" s="8" t="n">
        <v>0.8</v>
      </c>
      <c r="K14" s="7" t="n">
        <v>1.7</v>
      </c>
      <c r="L14" s="7" t="n">
        <v>1.4</v>
      </c>
      <c r="M14" s="9" t="n">
        <f aca="false">H14*I14*J14*K14*L14</f>
        <v>7235.2</v>
      </c>
    </row>
    <row r="15" customFormat="false" ht="12" hidden="false" customHeight="false" outlineLevel="0" collapsed="false">
      <c r="A15" s="5" t="n">
        <v>14</v>
      </c>
      <c r="B15" s="5" t="s">
        <v>13</v>
      </c>
      <c r="C15" s="5" t="n">
        <v>2007</v>
      </c>
      <c r="D15" s="5" t="n">
        <v>128</v>
      </c>
      <c r="E15" s="6" t="n">
        <v>40569</v>
      </c>
      <c r="F15" s="6" t="n">
        <v>40933</v>
      </c>
      <c r="G15" s="5" t="s">
        <v>14</v>
      </c>
      <c r="H15" s="7" t="n">
        <v>2375</v>
      </c>
      <c r="I15" s="7" t="n">
        <v>1.6</v>
      </c>
      <c r="J15" s="8" t="n">
        <v>0.9</v>
      </c>
      <c r="K15" s="7" t="n">
        <v>1.7</v>
      </c>
      <c r="L15" s="7" t="n">
        <v>1.4</v>
      </c>
      <c r="M15" s="9" t="n">
        <f aca="false">H15*I15*J15*K15*L15</f>
        <v>8139.6</v>
      </c>
    </row>
    <row r="16" customFormat="false" ht="12" hidden="false" customHeight="false" outlineLevel="0" collapsed="false">
      <c r="A16" s="5" t="n">
        <v>15</v>
      </c>
      <c r="B16" s="5" t="s">
        <v>13</v>
      </c>
      <c r="C16" s="5" t="n">
        <v>2007</v>
      </c>
      <c r="D16" s="5" t="n">
        <v>128</v>
      </c>
      <c r="E16" s="6" t="n">
        <v>40569</v>
      </c>
      <c r="F16" s="6" t="n">
        <v>40933</v>
      </c>
      <c r="G16" s="5" t="s">
        <v>14</v>
      </c>
      <c r="H16" s="7" t="n">
        <v>2375</v>
      </c>
      <c r="I16" s="7" t="n">
        <v>1.6</v>
      </c>
      <c r="J16" s="8" t="n">
        <v>0.8</v>
      </c>
      <c r="K16" s="7" t="n">
        <v>1.7</v>
      </c>
      <c r="L16" s="7" t="n">
        <v>1.4</v>
      </c>
      <c r="M16" s="9" t="n">
        <f aca="false">H16*I16*J16*K16*L16</f>
        <v>7235.2</v>
      </c>
    </row>
    <row r="17" customFormat="false" ht="12" hidden="false" customHeight="false" outlineLevel="0" collapsed="false">
      <c r="A17" s="5" t="n">
        <v>16</v>
      </c>
      <c r="B17" s="5" t="s">
        <v>13</v>
      </c>
      <c r="C17" s="5" t="n">
        <v>2007</v>
      </c>
      <c r="D17" s="5" t="n">
        <v>128</v>
      </c>
      <c r="E17" s="6" t="n">
        <v>40569</v>
      </c>
      <c r="F17" s="6" t="n">
        <v>40933</v>
      </c>
      <c r="G17" s="5" t="s">
        <v>14</v>
      </c>
      <c r="H17" s="7" t="n">
        <v>2375</v>
      </c>
      <c r="I17" s="7" t="n">
        <v>1.6</v>
      </c>
      <c r="J17" s="8" t="n">
        <v>0.8</v>
      </c>
      <c r="K17" s="7" t="n">
        <v>1.7</v>
      </c>
      <c r="L17" s="7" t="n">
        <v>1.4</v>
      </c>
      <c r="M17" s="9" t="n">
        <f aca="false">H17*I17*J17*K17*L17</f>
        <v>7235.2</v>
      </c>
    </row>
    <row r="18" customFormat="false" ht="12" hidden="false" customHeight="false" outlineLevel="0" collapsed="false">
      <c r="A18" s="5" t="n">
        <v>17</v>
      </c>
      <c r="B18" s="5" t="s">
        <v>20</v>
      </c>
      <c r="C18" s="5" t="n">
        <v>2004</v>
      </c>
      <c r="D18" s="5" t="n">
        <v>78</v>
      </c>
      <c r="E18" s="6" t="n">
        <v>40569</v>
      </c>
      <c r="F18" s="6" t="n">
        <v>40933</v>
      </c>
      <c r="G18" s="5" t="s">
        <v>14</v>
      </c>
      <c r="H18" s="7" t="n">
        <v>2375</v>
      </c>
      <c r="I18" s="7" t="n">
        <v>1.6</v>
      </c>
      <c r="J18" s="8" t="n">
        <v>0.65</v>
      </c>
      <c r="K18" s="7" t="n">
        <v>1.7</v>
      </c>
      <c r="L18" s="7" t="n">
        <v>1</v>
      </c>
      <c r="M18" s="9" t="n">
        <f aca="false">H18*I18*J18*K18*L18</f>
        <v>4199</v>
      </c>
    </row>
    <row r="19" customFormat="false" ht="12" hidden="false" customHeight="false" outlineLevel="0" collapsed="false">
      <c r="A19" s="5" t="n">
        <v>18</v>
      </c>
      <c r="B19" s="5" t="s">
        <v>20</v>
      </c>
      <c r="C19" s="5" t="n">
        <v>2004</v>
      </c>
      <c r="D19" s="5" t="n">
        <v>77</v>
      </c>
      <c r="E19" s="6" t="n">
        <v>40569</v>
      </c>
      <c r="F19" s="6" t="n">
        <v>40933</v>
      </c>
      <c r="G19" s="5" t="s">
        <v>14</v>
      </c>
      <c r="H19" s="7" t="n">
        <v>2375</v>
      </c>
      <c r="I19" s="7" t="n">
        <v>1.6</v>
      </c>
      <c r="J19" s="8" t="n">
        <v>0.65</v>
      </c>
      <c r="K19" s="7" t="n">
        <v>1.7</v>
      </c>
      <c r="L19" s="7" t="n">
        <v>1</v>
      </c>
      <c r="M19" s="9" t="n">
        <f aca="false">H19*I19*J19*K19*L19</f>
        <v>4199</v>
      </c>
    </row>
    <row r="20" customFormat="false" ht="12" hidden="false" customHeight="false" outlineLevel="0" collapsed="false">
      <c r="A20" s="5" t="n">
        <v>19</v>
      </c>
      <c r="B20" s="5" t="s">
        <v>20</v>
      </c>
      <c r="C20" s="5" t="n">
        <v>2004</v>
      </c>
      <c r="D20" s="5" t="n">
        <v>77</v>
      </c>
      <c r="E20" s="6" t="n">
        <v>40569</v>
      </c>
      <c r="F20" s="6" t="n">
        <v>40933</v>
      </c>
      <c r="G20" s="5" t="s">
        <v>14</v>
      </c>
      <c r="H20" s="7" t="n">
        <v>2375</v>
      </c>
      <c r="I20" s="7" t="n">
        <v>1.6</v>
      </c>
      <c r="J20" s="8" t="n">
        <v>0.65</v>
      </c>
      <c r="K20" s="7" t="n">
        <v>1.7</v>
      </c>
      <c r="L20" s="7" t="n">
        <v>1</v>
      </c>
      <c r="M20" s="9" t="n">
        <f aca="false">H20*I20*J20*K20*L20</f>
        <v>4199</v>
      </c>
    </row>
    <row r="21" customFormat="false" ht="12" hidden="false" customHeight="false" outlineLevel="0" collapsed="false">
      <c r="A21" s="5" t="n">
        <v>20</v>
      </c>
      <c r="B21" s="5" t="s">
        <v>20</v>
      </c>
      <c r="C21" s="5" t="n">
        <v>2006</v>
      </c>
      <c r="D21" s="5" t="n">
        <v>77</v>
      </c>
      <c r="E21" s="6" t="n">
        <v>40569</v>
      </c>
      <c r="F21" s="6" t="n">
        <v>40933</v>
      </c>
      <c r="G21" s="5" t="s">
        <v>14</v>
      </c>
      <c r="H21" s="7" t="n">
        <v>2375</v>
      </c>
      <c r="I21" s="7" t="n">
        <v>1.6</v>
      </c>
      <c r="J21" s="8" t="n">
        <v>0.75</v>
      </c>
      <c r="K21" s="7" t="n">
        <v>1.7</v>
      </c>
      <c r="L21" s="7" t="n">
        <v>1</v>
      </c>
      <c r="M21" s="9" t="n">
        <f aca="false">H21*I21*J21*K21*L21</f>
        <v>4845</v>
      </c>
    </row>
    <row r="22" customFormat="false" ht="12" hidden="false" customHeight="false" outlineLevel="0" collapsed="false">
      <c r="A22" s="5" t="n">
        <v>21</v>
      </c>
      <c r="B22" s="5" t="s">
        <v>17</v>
      </c>
      <c r="C22" s="5" t="n">
        <v>2006</v>
      </c>
      <c r="D22" s="5" t="n">
        <v>74</v>
      </c>
      <c r="E22" s="6" t="n">
        <v>40569</v>
      </c>
      <c r="F22" s="6" t="n">
        <v>40933</v>
      </c>
      <c r="G22" s="5" t="s">
        <v>14</v>
      </c>
      <c r="H22" s="7" t="n">
        <v>2375</v>
      </c>
      <c r="I22" s="7" t="n">
        <v>1.6</v>
      </c>
      <c r="J22" s="8" t="n">
        <v>0.75</v>
      </c>
      <c r="K22" s="7" t="n">
        <v>1.7</v>
      </c>
      <c r="L22" s="7" t="n">
        <v>1</v>
      </c>
      <c r="M22" s="9" t="n">
        <f aca="false">H22*I22*J22*K22*L22</f>
        <v>4845</v>
      </c>
    </row>
    <row r="23" customFormat="false" ht="12" hidden="false" customHeight="false" outlineLevel="0" collapsed="false">
      <c r="A23" s="5" t="n">
        <v>22</v>
      </c>
      <c r="B23" s="5" t="s">
        <v>17</v>
      </c>
      <c r="C23" s="5" t="n">
        <v>2006</v>
      </c>
      <c r="D23" s="5" t="n">
        <v>74</v>
      </c>
      <c r="E23" s="6" t="n">
        <v>40569</v>
      </c>
      <c r="F23" s="6" t="n">
        <v>40933</v>
      </c>
      <c r="G23" s="5" t="s">
        <v>14</v>
      </c>
      <c r="H23" s="7" t="n">
        <v>2375</v>
      </c>
      <c r="I23" s="7" t="n">
        <v>1.6</v>
      </c>
      <c r="J23" s="8" t="n">
        <v>0.75</v>
      </c>
      <c r="K23" s="7" t="n">
        <v>1.7</v>
      </c>
      <c r="L23" s="7" t="n">
        <v>1</v>
      </c>
      <c r="M23" s="9" t="n">
        <f aca="false">H23*I23*J23*K23*L23</f>
        <v>4845</v>
      </c>
    </row>
    <row r="24" customFormat="false" ht="12" hidden="false" customHeight="false" outlineLevel="0" collapsed="false">
      <c r="A24" s="5" t="n">
        <v>23</v>
      </c>
      <c r="B24" s="5" t="s">
        <v>20</v>
      </c>
      <c r="C24" s="5" t="n">
        <v>2004</v>
      </c>
      <c r="D24" s="5" t="n">
        <v>77</v>
      </c>
      <c r="E24" s="6" t="n">
        <v>40569</v>
      </c>
      <c r="F24" s="6" t="n">
        <v>40933</v>
      </c>
      <c r="G24" s="5" t="s">
        <v>14</v>
      </c>
      <c r="H24" s="7" t="n">
        <v>2375</v>
      </c>
      <c r="I24" s="7" t="n">
        <v>1.6</v>
      </c>
      <c r="J24" s="8" t="n">
        <v>0.65</v>
      </c>
      <c r="K24" s="7" t="n">
        <v>1.7</v>
      </c>
      <c r="L24" s="7" t="n">
        <v>1</v>
      </c>
      <c r="M24" s="9" t="n">
        <f aca="false">H24*I24*J24*K24*L24</f>
        <v>4199</v>
      </c>
    </row>
    <row r="25" customFormat="false" ht="12" hidden="false" customHeight="false" outlineLevel="0" collapsed="false">
      <c r="A25" s="5" t="n">
        <v>24</v>
      </c>
      <c r="B25" s="5" t="s">
        <v>20</v>
      </c>
      <c r="C25" s="5" t="n">
        <v>2006</v>
      </c>
      <c r="D25" s="5" t="n">
        <v>77</v>
      </c>
      <c r="E25" s="6" t="n">
        <v>40569</v>
      </c>
      <c r="F25" s="6" t="n">
        <v>40933</v>
      </c>
      <c r="G25" s="5" t="s">
        <v>14</v>
      </c>
      <c r="H25" s="7" t="n">
        <v>2375</v>
      </c>
      <c r="I25" s="7" t="n">
        <v>1.6</v>
      </c>
      <c r="J25" s="8" t="n">
        <v>0.75</v>
      </c>
      <c r="K25" s="7" t="n">
        <v>1.7</v>
      </c>
      <c r="L25" s="7" t="n">
        <v>1</v>
      </c>
      <c r="M25" s="9" t="n">
        <f aca="false">H25*I25*J25*K25*L25</f>
        <v>4845</v>
      </c>
    </row>
    <row r="26" customFormat="false" ht="12" hidden="false" customHeight="false" outlineLevel="0" collapsed="false">
      <c r="A26" s="5" t="n">
        <v>25</v>
      </c>
      <c r="B26" s="5" t="s">
        <v>20</v>
      </c>
      <c r="C26" s="5" t="n">
        <v>2006</v>
      </c>
      <c r="D26" s="5" t="n">
        <v>77</v>
      </c>
      <c r="E26" s="6" t="n">
        <v>40569</v>
      </c>
      <c r="F26" s="6" t="n">
        <v>40933</v>
      </c>
      <c r="G26" s="5" t="s">
        <v>14</v>
      </c>
      <c r="H26" s="7" t="n">
        <v>2375</v>
      </c>
      <c r="I26" s="7" t="n">
        <v>1.6</v>
      </c>
      <c r="J26" s="8" t="n">
        <v>0.75</v>
      </c>
      <c r="K26" s="7" t="n">
        <v>1.7</v>
      </c>
      <c r="L26" s="7" t="n">
        <v>1</v>
      </c>
      <c r="M26" s="9" t="n">
        <f aca="false">H26*I26*J26*K26*L26</f>
        <v>4845</v>
      </c>
    </row>
    <row r="27" customFormat="false" ht="12" hidden="false" customHeight="false" outlineLevel="0" collapsed="false">
      <c r="A27" s="5" t="n">
        <v>26</v>
      </c>
      <c r="B27" s="5" t="s">
        <v>20</v>
      </c>
      <c r="C27" s="5" t="n">
        <v>2006</v>
      </c>
      <c r="D27" s="5" t="n">
        <v>77</v>
      </c>
      <c r="E27" s="6" t="n">
        <v>40569</v>
      </c>
      <c r="F27" s="6" t="n">
        <v>40933</v>
      </c>
      <c r="G27" s="5" t="s">
        <v>14</v>
      </c>
      <c r="H27" s="7" t="n">
        <v>2375</v>
      </c>
      <c r="I27" s="7" t="n">
        <v>1.6</v>
      </c>
      <c r="J27" s="8" t="n">
        <v>0.75</v>
      </c>
      <c r="K27" s="7" t="n">
        <v>1.7</v>
      </c>
      <c r="L27" s="7" t="n">
        <v>1</v>
      </c>
      <c r="M27" s="9" t="n">
        <f aca="false">H27*I27*J27*K27*L27</f>
        <v>4845</v>
      </c>
    </row>
    <row r="28" customFormat="false" ht="12" hidden="false" customHeight="false" outlineLevel="0" collapsed="false">
      <c r="A28" s="5" t="n">
        <v>27</v>
      </c>
      <c r="B28" s="5" t="s">
        <v>20</v>
      </c>
      <c r="C28" s="5" t="n">
        <v>2006</v>
      </c>
      <c r="D28" s="5" t="n">
        <v>77</v>
      </c>
      <c r="E28" s="6" t="n">
        <v>40569</v>
      </c>
      <c r="F28" s="6" t="n">
        <v>40933</v>
      </c>
      <c r="G28" s="5" t="s">
        <v>14</v>
      </c>
      <c r="H28" s="7" t="n">
        <v>2375</v>
      </c>
      <c r="I28" s="7" t="n">
        <v>1.6</v>
      </c>
      <c r="J28" s="8" t="n">
        <v>0.75</v>
      </c>
      <c r="K28" s="7" t="n">
        <v>1.7</v>
      </c>
      <c r="L28" s="7" t="n">
        <v>1</v>
      </c>
      <c r="M28" s="9" t="n">
        <f aca="false">H28*I28*J28*K28*L28</f>
        <v>4845</v>
      </c>
    </row>
    <row r="29" customFormat="false" ht="12" hidden="false" customHeight="false" outlineLevel="0" collapsed="false">
      <c r="A29" s="5" t="n">
        <v>28</v>
      </c>
      <c r="B29" s="5" t="s">
        <v>20</v>
      </c>
      <c r="C29" s="5" t="n">
        <v>2006</v>
      </c>
      <c r="D29" s="5" t="n">
        <v>77</v>
      </c>
      <c r="E29" s="6" t="n">
        <v>40569</v>
      </c>
      <c r="F29" s="6" t="n">
        <v>40933</v>
      </c>
      <c r="G29" s="5" t="s">
        <v>14</v>
      </c>
      <c r="H29" s="7" t="n">
        <v>2375</v>
      </c>
      <c r="I29" s="7" t="n">
        <v>1.6</v>
      </c>
      <c r="J29" s="8" t="n">
        <v>0.75</v>
      </c>
      <c r="K29" s="7" t="n">
        <v>1.7</v>
      </c>
      <c r="L29" s="7" t="n">
        <v>1</v>
      </c>
      <c r="M29" s="9" t="n">
        <f aca="false">H29*I29*J29*K29*L29</f>
        <v>4845</v>
      </c>
    </row>
    <row r="30" customFormat="false" ht="12" hidden="false" customHeight="false" outlineLevel="0" collapsed="false">
      <c r="A30" s="5" t="n">
        <v>29</v>
      </c>
      <c r="B30" s="5" t="s">
        <v>20</v>
      </c>
      <c r="C30" s="5" t="n">
        <v>2006</v>
      </c>
      <c r="D30" s="5" t="n">
        <v>77</v>
      </c>
      <c r="E30" s="6" t="n">
        <v>40569</v>
      </c>
      <c r="F30" s="6" t="n">
        <v>40933</v>
      </c>
      <c r="G30" s="5" t="s">
        <v>14</v>
      </c>
      <c r="H30" s="7" t="n">
        <v>2375</v>
      </c>
      <c r="I30" s="7" t="n">
        <v>1.6</v>
      </c>
      <c r="J30" s="8" t="n">
        <v>0.75</v>
      </c>
      <c r="K30" s="7" t="n">
        <v>1.7</v>
      </c>
      <c r="L30" s="7" t="n">
        <v>1</v>
      </c>
      <c r="M30" s="9" t="n">
        <f aca="false">H30*I30*J30*K30*L30</f>
        <v>4845</v>
      </c>
    </row>
    <row r="31" customFormat="false" ht="12" hidden="false" customHeight="false" outlineLevel="0" collapsed="false">
      <c r="A31" s="5" t="n">
        <v>30</v>
      </c>
      <c r="B31" s="5" t="s">
        <v>20</v>
      </c>
      <c r="C31" s="5" t="n">
        <v>2006</v>
      </c>
      <c r="D31" s="5" t="n">
        <v>77</v>
      </c>
      <c r="E31" s="6" t="n">
        <v>40569</v>
      </c>
      <c r="F31" s="6" t="n">
        <v>40933</v>
      </c>
      <c r="G31" s="5" t="s">
        <v>14</v>
      </c>
      <c r="H31" s="7" t="n">
        <v>2375</v>
      </c>
      <c r="I31" s="7" t="n">
        <v>1.6</v>
      </c>
      <c r="J31" s="8" t="n">
        <v>0.75</v>
      </c>
      <c r="K31" s="7" t="n">
        <v>1.7</v>
      </c>
      <c r="L31" s="7" t="n">
        <v>1</v>
      </c>
      <c r="M31" s="9" t="n">
        <f aca="false">H31*I31*J31*K31*L31</f>
        <v>4845</v>
      </c>
    </row>
    <row r="32" customFormat="false" ht="12" hidden="false" customHeight="false" outlineLevel="0" collapsed="false">
      <c r="A32" s="5" t="n">
        <v>31</v>
      </c>
      <c r="B32" s="5" t="s">
        <v>20</v>
      </c>
      <c r="C32" s="5" t="n">
        <v>2006</v>
      </c>
      <c r="D32" s="5" t="n">
        <v>77</v>
      </c>
      <c r="E32" s="6" t="n">
        <v>40569</v>
      </c>
      <c r="F32" s="6" t="n">
        <v>40933</v>
      </c>
      <c r="G32" s="5" t="s">
        <v>14</v>
      </c>
      <c r="H32" s="7" t="n">
        <v>2375</v>
      </c>
      <c r="I32" s="7" t="n">
        <v>1.6</v>
      </c>
      <c r="J32" s="8" t="n">
        <v>0.75</v>
      </c>
      <c r="K32" s="7" t="n">
        <v>1.7</v>
      </c>
      <c r="L32" s="7" t="n">
        <v>1</v>
      </c>
      <c r="M32" s="9" t="n">
        <f aca="false">H32*I32*J32*K32*L32</f>
        <v>4845</v>
      </c>
    </row>
    <row r="33" customFormat="false" ht="12" hidden="false" customHeight="false" outlineLevel="0" collapsed="false">
      <c r="A33" s="5" t="n">
        <v>32</v>
      </c>
      <c r="B33" s="5" t="s">
        <v>17</v>
      </c>
      <c r="C33" s="5" t="n">
        <v>2006</v>
      </c>
      <c r="D33" s="5" t="n">
        <v>72</v>
      </c>
      <c r="E33" s="6" t="n">
        <v>40569</v>
      </c>
      <c r="F33" s="6" t="n">
        <v>40933</v>
      </c>
      <c r="G33" s="5" t="s">
        <v>14</v>
      </c>
      <c r="H33" s="7" t="n">
        <v>2375</v>
      </c>
      <c r="I33" s="7" t="n">
        <v>1.6</v>
      </c>
      <c r="J33" s="8" t="n">
        <v>0.75</v>
      </c>
      <c r="K33" s="7" t="n">
        <v>1.7</v>
      </c>
      <c r="L33" s="7" t="n">
        <v>1</v>
      </c>
      <c r="M33" s="9" t="n">
        <f aca="false">H33*I33*J33*K33*L33</f>
        <v>4845</v>
      </c>
    </row>
    <row r="34" customFormat="false" ht="12" hidden="false" customHeight="false" outlineLevel="0" collapsed="false">
      <c r="A34" s="5" t="n">
        <v>33</v>
      </c>
      <c r="B34" s="5" t="s">
        <v>17</v>
      </c>
      <c r="C34" s="5" t="n">
        <v>2006</v>
      </c>
      <c r="D34" s="5" t="n">
        <v>72</v>
      </c>
      <c r="E34" s="6" t="n">
        <v>40569</v>
      </c>
      <c r="F34" s="6" t="n">
        <v>40933</v>
      </c>
      <c r="G34" s="5" t="s">
        <v>14</v>
      </c>
      <c r="H34" s="7" t="n">
        <v>2375</v>
      </c>
      <c r="I34" s="7" t="n">
        <v>1.6</v>
      </c>
      <c r="J34" s="8" t="n">
        <v>0.75</v>
      </c>
      <c r="K34" s="7" t="n">
        <v>1.7</v>
      </c>
      <c r="L34" s="7" t="n">
        <v>1</v>
      </c>
      <c r="M34" s="9" t="n">
        <f aca="false">H34*I34*J34*K34*L34</f>
        <v>4845</v>
      </c>
    </row>
    <row r="35" customFormat="false" ht="12" hidden="false" customHeight="false" outlineLevel="0" collapsed="false">
      <c r="A35" s="5" t="n">
        <v>34</v>
      </c>
      <c r="B35" s="5" t="s">
        <v>20</v>
      </c>
      <c r="C35" s="5" t="n">
        <v>2006</v>
      </c>
      <c r="D35" s="5" t="n">
        <v>77</v>
      </c>
      <c r="E35" s="6" t="n">
        <v>40569</v>
      </c>
      <c r="F35" s="6" t="n">
        <v>40933</v>
      </c>
      <c r="G35" s="5" t="s">
        <v>14</v>
      </c>
      <c r="H35" s="7" t="n">
        <v>2375</v>
      </c>
      <c r="I35" s="7" t="n">
        <v>1.6</v>
      </c>
      <c r="J35" s="8" t="n">
        <v>0.75</v>
      </c>
      <c r="K35" s="7" t="n">
        <v>1.7</v>
      </c>
      <c r="L35" s="7" t="n">
        <v>1</v>
      </c>
      <c r="M35" s="9" t="n">
        <f aca="false">H35*I35*J35*K35*L35</f>
        <v>4845</v>
      </c>
    </row>
    <row r="36" customFormat="false" ht="12" hidden="false" customHeight="false" outlineLevel="0" collapsed="false">
      <c r="A36" s="5" t="n">
        <v>35</v>
      </c>
      <c r="B36" s="5" t="s">
        <v>20</v>
      </c>
      <c r="C36" s="5" t="n">
        <v>2006</v>
      </c>
      <c r="D36" s="5" t="n">
        <v>77</v>
      </c>
      <c r="E36" s="6" t="n">
        <v>40569</v>
      </c>
      <c r="F36" s="6" t="n">
        <v>40933</v>
      </c>
      <c r="G36" s="5" t="s">
        <v>14</v>
      </c>
      <c r="H36" s="7" t="n">
        <v>2375</v>
      </c>
      <c r="I36" s="7" t="n">
        <v>1.6</v>
      </c>
      <c r="J36" s="8" t="n">
        <v>0.75</v>
      </c>
      <c r="K36" s="7" t="n">
        <v>1.7</v>
      </c>
      <c r="L36" s="7" t="n">
        <v>1</v>
      </c>
      <c r="M36" s="9" t="n">
        <f aca="false">H36*I36*J36*K36*L36</f>
        <v>4845</v>
      </c>
    </row>
    <row r="37" customFormat="false" ht="12" hidden="false" customHeight="false" outlineLevel="0" collapsed="false">
      <c r="A37" s="5" t="n">
        <v>36</v>
      </c>
      <c r="B37" s="5" t="s">
        <v>17</v>
      </c>
      <c r="C37" s="5" t="n">
        <v>2005</v>
      </c>
      <c r="D37" s="5" t="n">
        <v>75</v>
      </c>
      <c r="E37" s="6" t="n">
        <v>40569</v>
      </c>
      <c r="F37" s="6" t="n">
        <v>40933</v>
      </c>
      <c r="G37" s="5" t="s">
        <v>14</v>
      </c>
      <c r="H37" s="7" t="n">
        <v>2375</v>
      </c>
      <c r="I37" s="7" t="n">
        <v>1.6</v>
      </c>
      <c r="J37" s="8" t="n">
        <v>0.7</v>
      </c>
      <c r="K37" s="7" t="n">
        <v>1.7</v>
      </c>
      <c r="L37" s="7" t="n">
        <v>1</v>
      </c>
      <c r="M37" s="9" t="n">
        <f aca="false">H37*I37*J37*K37*L37</f>
        <v>4522</v>
      </c>
    </row>
    <row r="38" customFormat="false" ht="12" hidden="false" customHeight="false" outlineLevel="0" collapsed="false">
      <c r="A38" s="5" t="n">
        <v>37</v>
      </c>
      <c r="B38" s="5" t="s">
        <v>20</v>
      </c>
      <c r="C38" s="5" t="n">
        <v>2006</v>
      </c>
      <c r="D38" s="5" t="n">
        <v>77</v>
      </c>
      <c r="E38" s="6" t="n">
        <v>40569</v>
      </c>
      <c r="F38" s="6" t="n">
        <v>40933</v>
      </c>
      <c r="G38" s="5" t="s">
        <v>14</v>
      </c>
      <c r="H38" s="7" t="n">
        <v>2375</v>
      </c>
      <c r="I38" s="7" t="n">
        <v>1.6</v>
      </c>
      <c r="J38" s="8" t="n">
        <v>0.75</v>
      </c>
      <c r="K38" s="7" t="n">
        <v>1.7</v>
      </c>
      <c r="L38" s="7" t="n">
        <v>1</v>
      </c>
      <c r="M38" s="9" t="n">
        <f aca="false">H38*I38*J38*K38*L38</f>
        <v>4845</v>
      </c>
    </row>
    <row r="39" customFormat="false" ht="12" hidden="false" customHeight="false" outlineLevel="0" collapsed="false">
      <c r="A39" s="5" t="n">
        <v>38</v>
      </c>
      <c r="B39" s="5" t="s">
        <v>20</v>
      </c>
      <c r="C39" s="5" t="n">
        <v>2006</v>
      </c>
      <c r="D39" s="5" t="n">
        <v>77</v>
      </c>
      <c r="E39" s="6" t="n">
        <v>40569</v>
      </c>
      <c r="F39" s="6" t="n">
        <v>40933</v>
      </c>
      <c r="G39" s="5" t="s">
        <v>14</v>
      </c>
      <c r="H39" s="7" t="n">
        <v>2375</v>
      </c>
      <c r="I39" s="7" t="n">
        <v>1.6</v>
      </c>
      <c r="J39" s="8" t="n">
        <v>0.75</v>
      </c>
      <c r="K39" s="7" t="n">
        <v>1.7</v>
      </c>
      <c r="L39" s="7" t="n">
        <v>1</v>
      </c>
      <c r="M39" s="9" t="n">
        <f aca="false">H39*I39*J39*K39*L39</f>
        <v>4845</v>
      </c>
    </row>
    <row r="40" customFormat="false" ht="12" hidden="false" customHeight="false" outlineLevel="0" collapsed="false">
      <c r="A40" s="5" t="n">
        <v>39</v>
      </c>
      <c r="B40" s="5" t="s">
        <v>21</v>
      </c>
      <c r="C40" s="5" t="n">
        <v>2001</v>
      </c>
      <c r="D40" s="5" t="n">
        <v>71</v>
      </c>
      <c r="E40" s="6" t="n">
        <v>40569</v>
      </c>
      <c r="F40" s="6" t="n">
        <v>40933</v>
      </c>
      <c r="G40" s="5" t="s">
        <v>14</v>
      </c>
      <c r="H40" s="7" t="n">
        <v>2375</v>
      </c>
      <c r="I40" s="7" t="n">
        <v>1.6</v>
      </c>
      <c r="J40" s="8" t="n">
        <v>0.6</v>
      </c>
      <c r="K40" s="7" t="n">
        <v>1.7</v>
      </c>
      <c r="L40" s="7" t="n">
        <v>1</v>
      </c>
      <c r="M40" s="9" t="n">
        <f aca="false">H40*I40*J40*K40*L40</f>
        <v>3876</v>
      </c>
    </row>
    <row r="41" customFormat="false" ht="12" hidden="false" customHeight="false" outlineLevel="0" collapsed="false">
      <c r="A41" s="5" t="n">
        <v>40</v>
      </c>
      <c r="B41" s="5" t="s">
        <v>17</v>
      </c>
      <c r="C41" s="5" t="n">
        <v>2006</v>
      </c>
      <c r="D41" s="5" t="n">
        <v>72</v>
      </c>
      <c r="E41" s="6" t="n">
        <v>40569</v>
      </c>
      <c r="F41" s="6" t="n">
        <v>40933</v>
      </c>
      <c r="G41" s="5" t="s">
        <v>14</v>
      </c>
      <c r="H41" s="7" t="n">
        <v>2375</v>
      </c>
      <c r="I41" s="7" t="n">
        <v>1.6</v>
      </c>
      <c r="J41" s="8" t="n">
        <v>0.75</v>
      </c>
      <c r="K41" s="7" t="n">
        <v>1.7</v>
      </c>
      <c r="L41" s="7" t="n">
        <v>1</v>
      </c>
      <c r="M41" s="9" t="n">
        <f aca="false">H41*I41*J41*K41*L41</f>
        <v>4845</v>
      </c>
    </row>
    <row r="42" customFormat="false" ht="12" hidden="false" customHeight="false" outlineLevel="0" collapsed="false">
      <c r="A42" s="5" t="n">
        <v>41</v>
      </c>
      <c r="B42" s="5" t="s">
        <v>20</v>
      </c>
      <c r="C42" s="5" t="n">
        <v>2006</v>
      </c>
      <c r="D42" s="5" t="n">
        <v>77</v>
      </c>
      <c r="E42" s="6" t="n">
        <v>40569</v>
      </c>
      <c r="F42" s="6" t="n">
        <v>40933</v>
      </c>
      <c r="G42" s="5" t="s">
        <v>14</v>
      </c>
      <c r="H42" s="7" t="n">
        <v>2375</v>
      </c>
      <c r="I42" s="7" t="n">
        <v>1.6</v>
      </c>
      <c r="J42" s="8" t="n">
        <v>0.75</v>
      </c>
      <c r="K42" s="7" t="n">
        <v>1.7</v>
      </c>
      <c r="L42" s="7" t="n">
        <v>1</v>
      </c>
      <c r="M42" s="9" t="n">
        <f aca="false">H42*I42*J42*K42*L42</f>
        <v>4845</v>
      </c>
    </row>
    <row r="43" customFormat="false" ht="12" hidden="false" customHeight="false" outlineLevel="0" collapsed="false">
      <c r="A43" s="5" t="n">
        <v>42</v>
      </c>
      <c r="B43" s="5" t="s">
        <v>22</v>
      </c>
      <c r="C43" s="5" t="n">
        <v>2007</v>
      </c>
      <c r="D43" s="5" t="s">
        <v>16</v>
      </c>
      <c r="E43" s="6" t="n">
        <v>40569</v>
      </c>
      <c r="F43" s="6" t="n">
        <v>40933</v>
      </c>
      <c r="G43" s="5" t="s">
        <v>14</v>
      </c>
      <c r="H43" s="7" t="n">
        <v>2375</v>
      </c>
      <c r="I43" s="7" t="n">
        <v>1.6</v>
      </c>
      <c r="J43" s="8" t="n">
        <v>0.8</v>
      </c>
      <c r="K43" s="7" t="n">
        <v>1.7</v>
      </c>
      <c r="L43" s="7" t="n">
        <v>1</v>
      </c>
      <c r="M43" s="9" t="n">
        <f aca="false">H43*I43*J43*K43*L43</f>
        <v>5168</v>
      </c>
    </row>
    <row r="44" customFormat="false" ht="12" hidden="false" customHeight="false" outlineLevel="0" collapsed="false">
      <c r="A44" s="5" t="n">
        <v>43</v>
      </c>
      <c r="B44" s="5" t="s">
        <v>22</v>
      </c>
      <c r="C44" s="5" t="n">
        <v>2007</v>
      </c>
      <c r="D44" s="5" t="s">
        <v>16</v>
      </c>
      <c r="E44" s="6" t="n">
        <v>40569</v>
      </c>
      <c r="F44" s="6" t="n">
        <v>40933</v>
      </c>
      <c r="G44" s="5" t="s">
        <v>14</v>
      </c>
      <c r="H44" s="7" t="n">
        <v>2375</v>
      </c>
      <c r="I44" s="7" t="n">
        <v>1.6</v>
      </c>
      <c r="J44" s="8" t="n">
        <v>0.8</v>
      </c>
      <c r="K44" s="7" t="n">
        <v>1.7</v>
      </c>
      <c r="L44" s="7" t="n">
        <v>1</v>
      </c>
      <c r="M44" s="9" t="n">
        <f aca="false">H44*I44*J44*K44*L44</f>
        <v>5168</v>
      </c>
    </row>
    <row r="45" customFormat="false" ht="12" hidden="false" customHeight="false" outlineLevel="0" collapsed="false">
      <c r="A45" s="5" t="n">
        <v>44</v>
      </c>
      <c r="B45" s="5" t="s">
        <v>22</v>
      </c>
      <c r="C45" s="5" t="n">
        <v>2007</v>
      </c>
      <c r="D45" s="5" t="s">
        <v>16</v>
      </c>
      <c r="E45" s="6" t="n">
        <v>40569</v>
      </c>
      <c r="F45" s="6" t="n">
        <v>40933</v>
      </c>
      <c r="G45" s="5" t="s">
        <v>14</v>
      </c>
      <c r="H45" s="7" t="n">
        <v>2375</v>
      </c>
      <c r="I45" s="7" t="n">
        <v>1.6</v>
      </c>
      <c r="J45" s="8" t="n">
        <v>0.8</v>
      </c>
      <c r="K45" s="7" t="n">
        <v>1.7</v>
      </c>
      <c r="L45" s="7" t="n">
        <v>1</v>
      </c>
      <c r="M45" s="9" t="n">
        <f aca="false">H45*I45*J45*K45*L45</f>
        <v>5168</v>
      </c>
    </row>
    <row r="46" customFormat="false" ht="12" hidden="false" customHeight="false" outlineLevel="0" collapsed="false">
      <c r="A46" s="5" t="n">
        <v>45</v>
      </c>
      <c r="B46" s="5" t="s">
        <v>22</v>
      </c>
      <c r="C46" s="5" t="n">
        <v>2007</v>
      </c>
      <c r="D46" s="5" t="s">
        <v>16</v>
      </c>
      <c r="E46" s="6" t="n">
        <v>40569</v>
      </c>
      <c r="F46" s="6" t="n">
        <v>40933</v>
      </c>
      <c r="G46" s="5" t="s">
        <v>14</v>
      </c>
      <c r="H46" s="7" t="n">
        <v>2375</v>
      </c>
      <c r="I46" s="7" t="n">
        <v>1.6</v>
      </c>
      <c r="J46" s="8" t="n">
        <v>0.8</v>
      </c>
      <c r="K46" s="7" t="n">
        <v>1.7</v>
      </c>
      <c r="L46" s="7" t="n">
        <v>1</v>
      </c>
      <c r="M46" s="9" t="n">
        <f aca="false">H46*I46*J46*K46*L46</f>
        <v>5168</v>
      </c>
    </row>
    <row r="47" customFormat="false" ht="12" hidden="false" customHeight="false" outlineLevel="0" collapsed="false">
      <c r="A47" s="5" t="n">
        <v>46</v>
      </c>
      <c r="B47" s="5" t="s">
        <v>22</v>
      </c>
      <c r="C47" s="5" t="n">
        <v>2007</v>
      </c>
      <c r="D47" s="5" t="s">
        <v>16</v>
      </c>
      <c r="E47" s="6" t="n">
        <v>40569</v>
      </c>
      <c r="F47" s="6" t="n">
        <v>40933</v>
      </c>
      <c r="G47" s="5" t="s">
        <v>14</v>
      </c>
      <c r="H47" s="7" t="n">
        <v>2375</v>
      </c>
      <c r="I47" s="7" t="n">
        <v>1.6</v>
      </c>
      <c r="J47" s="8" t="n">
        <v>0.8</v>
      </c>
      <c r="K47" s="7" t="n">
        <v>1.7</v>
      </c>
      <c r="L47" s="7" t="n">
        <v>1</v>
      </c>
      <c r="M47" s="9" t="n">
        <f aca="false">H47*I47*J47*K47*L47</f>
        <v>5168</v>
      </c>
    </row>
    <row r="48" customFormat="false" ht="12" hidden="false" customHeight="false" outlineLevel="0" collapsed="false">
      <c r="A48" s="5" t="n">
        <v>47</v>
      </c>
      <c r="B48" s="5" t="s">
        <v>22</v>
      </c>
      <c r="C48" s="5" t="n">
        <v>2007</v>
      </c>
      <c r="D48" s="5" t="s">
        <v>16</v>
      </c>
      <c r="E48" s="6" t="n">
        <v>40569</v>
      </c>
      <c r="F48" s="6" t="n">
        <v>40933</v>
      </c>
      <c r="G48" s="5" t="s">
        <v>14</v>
      </c>
      <c r="H48" s="7" t="n">
        <v>2375</v>
      </c>
      <c r="I48" s="7" t="n">
        <v>1.6</v>
      </c>
      <c r="J48" s="8" t="n">
        <v>0.8</v>
      </c>
      <c r="K48" s="7" t="n">
        <v>1.7</v>
      </c>
      <c r="L48" s="7" t="n">
        <v>1</v>
      </c>
      <c r="M48" s="9" t="n">
        <f aca="false">H48*I48*J48*K48*L48</f>
        <v>5168</v>
      </c>
    </row>
    <row r="49" customFormat="false" ht="12" hidden="false" customHeight="false" outlineLevel="0" collapsed="false">
      <c r="A49" s="5" t="n">
        <v>48</v>
      </c>
      <c r="B49" s="5" t="s">
        <v>22</v>
      </c>
      <c r="C49" s="5" t="n">
        <v>2007</v>
      </c>
      <c r="D49" s="5" t="s">
        <v>16</v>
      </c>
      <c r="E49" s="6" t="n">
        <v>40569</v>
      </c>
      <c r="F49" s="6" t="n">
        <v>40933</v>
      </c>
      <c r="G49" s="5" t="s">
        <v>14</v>
      </c>
      <c r="H49" s="7" t="n">
        <v>2375</v>
      </c>
      <c r="I49" s="7" t="n">
        <v>1.6</v>
      </c>
      <c r="J49" s="8" t="n">
        <v>0.8</v>
      </c>
      <c r="K49" s="7" t="n">
        <v>1.7</v>
      </c>
      <c r="L49" s="7" t="n">
        <v>1</v>
      </c>
      <c r="M49" s="9" t="n">
        <f aca="false">H49*I49*J49*K49*L49</f>
        <v>5168</v>
      </c>
    </row>
    <row r="50" customFormat="false" ht="12" hidden="false" customHeight="false" outlineLevel="0" collapsed="false">
      <c r="A50" s="5" t="n">
        <v>49</v>
      </c>
      <c r="B50" s="5" t="s">
        <v>22</v>
      </c>
      <c r="C50" s="5" t="n">
        <v>2007</v>
      </c>
      <c r="D50" s="5" t="s">
        <v>16</v>
      </c>
      <c r="E50" s="6" t="n">
        <v>40569</v>
      </c>
      <c r="F50" s="6" t="n">
        <v>40933</v>
      </c>
      <c r="G50" s="5" t="s">
        <v>14</v>
      </c>
      <c r="H50" s="7" t="n">
        <v>2375</v>
      </c>
      <c r="I50" s="7" t="n">
        <v>1.6</v>
      </c>
      <c r="J50" s="8" t="n">
        <v>0.8</v>
      </c>
      <c r="K50" s="7" t="n">
        <v>1.7</v>
      </c>
      <c r="L50" s="7" t="n">
        <v>1</v>
      </c>
      <c r="M50" s="9" t="n">
        <f aca="false">H50*I50*J50*K50*L50</f>
        <v>5168</v>
      </c>
    </row>
    <row r="51" customFormat="false" ht="12" hidden="false" customHeight="false" outlineLevel="0" collapsed="false">
      <c r="A51" s="5" t="n">
        <v>50</v>
      </c>
      <c r="B51" s="5" t="s">
        <v>22</v>
      </c>
      <c r="C51" s="5" t="n">
        <v>2007</v>
      </c>
      <c r="D51" s="5" t="s">
        <v>16</v>
      </c>
      <c r="E51" s="6" t="n">
        <v>40569</v>
      </c>
      <c r="F51" s="6" t="n">
        <v>40933</v>
      </c>
      <c r="G51" s="5" t="s">
        <v>14</v>
      </c>
      <c r="H51" s="7" t="n">
        <v>2375</v>
      </c>
      <c r="I51" s="7" t="n">
        <v>1.6</v>
      </c>
      <c r="J51" s="8" t="n">
        <v>0.8</v>
      </c>
      <c r="K51" s="7" t="n">
        <v>1.7</v>
      </c>
      <c r="L51" s="7" t="n">
        <v>1</v>
      </c>
      <c r="M51" s="9" t="n">
        <f aca="false">H51*I51*J51*K51*L51</f>
        <v>5168</v>
      </c>
    </row>
    <row r="52" customFormat="false" ht="12" hidden="false" customHeight="false" outlineLevel="0" collapsed="false">
      <c r="A52" s="5" t="n">
        <v>51</v>
      </c>
      <c r="B52" s="5" t="s">
        <v>17</v>
      </c>
      <c r="C52" s="5" t="n">
        <v>2007</v>
      </c>
      <c r="D52" s="5" t="s">
        <v>19</v>
      </c>
      <c r="E52" s="6" t="n">
        <v>40569</v>
      </c>
      <c r="F52" s="6" t="n">
        <v>40933</v>
      </c>
      <c r="G52" s="5" t="s">
        <v>14</v>
      </c>
      <c r="H52" s="7" t="n">
        <v>2375</v>
      </c>
      <c r="I52" s="7" t="n">
        <v>1.6</v>
      </c>
      <c r="J52" s="8" t="n">
        <v>0.8</v>
      </c>
      <c r="K52" s="7" t="n">
        <v>1.7</v>
      </c>
      <c r="L52" s="7" t="n">
        <v>1</v>
      </c>
      <c r="M52" s="9" t="n">
        <f aca="false">H52*I52*J52*K52*L52</f>
        <v>5168</v>
      </c>
    </row>
    <row r="53" customFormat="false" ht="12" hidden="false" customHeight="false" outlineLevel="0" collapsed="false">
      <c r="A53" s="5" t="n">
        <v>52</v>
      </c>
      <c r="B53" s="5" t="s">
        <v>17</v>
      </c>
      <c r="C53" s="5" t="n">
        <v>2007</v>
      </c>
      <c r="D53" s="5" t="s">
        <v>19</v>
      </c>
      <c r="E53" s="6" t="n">
        <v>40569</v>
      </c>
      <c r="F53" s="6" t="n">
        <v>40933</v>
      </c>
      <c r="G53" s="5" t="s">
        <v>14</v>
      </c>
      <c r="H53" s="7" t="n">
        <v>2375</v>
      </c>
      <c r="I53" s="7" t="n">
        <v>1.6</v>
      </c>
      <c r="J53" s="8" t="n">
        <v>0.8</v>
      </c>
      <c r="K53" s="7" t="n">
        <v>1.7</v>
      </c>
      <c r="L53" s="7" t="n">
        <v>1</v>
      </c>
      <c r="M53" s="9" t="n">
        <f aca="false">H53*I53*J53*K53*L53</f>
        <v>5168</v>
      </c>
    </row>
    <row r="54" customFormat="false" ht="12" hidden="false" customHeight="false" outlineLevel="0" collapsed="false">
      <c r="A54" s="5" t="n">
        <v>53</v>
      </c>
      <c r="B54" s="5" t="s">
        <v>17</v>
      </c>
      <c r="C54" s="5" t="n">
        <v>2007</v>
      </c>
      <c r="D54" s="5" t="s">
        <v>19</v>
      </c>
      <c r="E54" s="6" t="n">
        <v>40569</v>
      </c>
      <c r="F54" s="6" t="n">
        <v>40933</v>
      </c>
      <c r="G54" s="5" t="s">
        <v>14</v>
      </c>
      <c r="H54" s="7" t="n">
        <v>2375</v>
      </c>
      <c r="I54" s="7" t="n">
        <v>1.6</v>
      </c>
      <c r="J54" s="8" t="n">
        <v>0.8</v>
      </c>
      <c r="K54" s="7" t="n">
        <v>1.7</v>
      </c>
      <c r="L54" s="7" t="n">
        <v>1</v>
      </c>
      <c r="M54" s="9" t="n">
        <f aca="false">H54*I54*J54*K54*L54</f>
        <v>5168</v>
      </c>
    </row>
    <row r="55" customFormat="false" ht="12" hidden="false" customHeight="false" outlineLevel="0" collapsed="false">
      <c r="A55" s="5" t="n">
        <v>54</v>
      </c>
      <c r="B55" s="5" t="s">
        <v>23</v>
      </c>
      <c r="C55" s="5" t="n">
        <v>2002</v>
      </c>
      <c r="D55" s="5" t="n">
        <v>71</v>
      </c>
      <c r="E55" s="6" t="n">
        <v>40574</v>
      </c>
      <c r="F55" s="6" t="n">
        <v>40938</v>
      </c>
      <c r="G55" s="5" t="s">
        <v>14</v>
      </c>
      <c r="H55" s="7" t="n">
        <v>2375</v>
      </c>
      <c r="I55" s="7" t="n">
        <v>1.6</v>
      </c>
      <c r="J55" s="8" t="n">
        <v>0.6</v>
      </c>
      <c r="K55" s="7" t="n">
        <v>1.7</v>
      </c>
      <c r="L55" s="7" t="n">
        <v>1</v>
      </c>
      <c r="M55" s="9" t="n">
        <f aca="false">H55*I55*J55*K55*L55</f>
        <v>3876</v>
      </c>
    </row>
    <row r="56" customFormat="false" ht="12" hidden="false" customHeight="false" outlineLevel="0" collapsed="false">
      <c r="A56" s="5" t="n">
        <v>55</v>
      </c>
      <c r="B56" s="5" t="s">
        <v>24</v>
      </c>
      <c r="C56" s="5" t="n">
        <v>2000</v>
      </c>
      <c r="D56" s="5" t="n">
        <v>78</v>
      </c>
      <c r="E56" s="6" t="n">
        <v>40574</v>
      </c>
      <c r="F56" s="6" t="n">
        <v>40938</v>
      </c>
      <c r="G56" s="5" t="s">
        <v>14</v>
      </c>
      <c r="H56" s="7" t="n">
        <v>2375</v>
      </c>
      <c r="I56" s="7" t="n">
        <v>1.6</v>
      </c>
      <c r="J56" s="8" t="n">
        <v>0.6</v>
      </c>
      <c r="K56" s="7" t="n">
        <v>1.7</v>
      </c>
      <c r="L56" s="7" t="n">
        <v>1</v>
      </c>
      <c r="M56" s="9" t="n">
        <f aca="false">H56*I56*J56*K56*L56</f>
        <v>3876</v>
      </c>
    </row>
    <row r="57" customFormat="false" ht="12" hidden="false" customHeight="false" outlineLevel="0" collapsed="false">
      <c r="A57" s="5" t="n">
        <v>56</v>
      </c>
      <c r="B57" s="5" t="s">
        <v>24</v>
      </c>
      <c r="C57" s="5" t="n">
        <v>2000</v>
      </c>
      <c r="D57" s="5" t="n">
        <v>71</v>
      </c>
      <c r="E57" s="6" t="n">
        <v>40574</v>
      </c>
      <c r="F57" s="6" t="n">
        <v>40938</v>
      </c>
      <c r="G57" s="5" t="s">
        <v>14</v>
      </c>
      <c r="H57" s="7" t="n">
        <v>2375</v>
      </c>
      <c r="I57" s="7" t="n">
        <v>1.6</v>
      </c>
      <c r="J57" s="8" t="n">
        <v>0.6</v>
      </c>
      <c r="K57" s="7" t="n">
        <v>1.7</v>
      </c>
      <c r="L57" s="7" t="n">
        <v>1</v>
      </c>
      <c r="M57" s="9" t="n">
        <f aca="false">H57*I57*J57*K57*L57</f>
        <v>3876</v>
      </c>
    </row>
    <row r="58" customFormat="false" ht="12" hidden="false" customHeight="false" outlineLevel="0" collapsed="false">
      <c r="A58" s="5" t="n">
        <v>57</v>
      </c>
      <c r="B58" s="5" t="s">
        <v>20</v>
      </c>
      <c r="C58" s="5" t="n">
        <v>2004</v>
      </c>
      <c r="D58" s="5" t="n">
        <v>78</v>
      </c>
      <c r="E58" s="6" t="n">
        <v>40574</v>
      </c>
      <c r="F58" s="6" t="n">
        <v>40938</v>
      </c>
      <c r="G58" s="5" t="s">
        <v>14</v>
      </c>
      <c r="H58" s="7" t="n">
        <v>2375</v>
      </c>
      <c r="I58" s="7" t="n">
        <v>1.6</v>
      </c>
      <c r="J58" s="8" t="n">
        <v>0.65</v>
      </c>
      <c r="K58" s="7" t="n">
        <v>1.7</v>
      </c>
      <c r="L58" s="7" t="n">
        <v>1</v>
      </c>
      <c r="M58" s="9" t="n">
        <f aca="false">H58*I58*J58*K58*L58</f>
        <v>4199</v>
      </c>
    </row>
    <row r="59" customFormat="false" ht="12" hidden="false" customHeight="false" outlineLevel="0" collapsed="false">
      <c r="A59" s="5" t="n">
        <v>58</v>
      </c>
      <c r="B59" s="5" t="s">
        <v>20</v>
      </c>
      <c r="C59" s="5" t="n">
        <v>2005</v>
      </c>
      <c r="D59" s="5" t="n">
        <v>77</v>
      </c>
      <c r="E59" s="6" t="n">
        <v>40574</v>
      </c>
      <c r="F59" s="6" t="n">
        <v>40938</v>
      </c>
      <c r="G59" s="5" t="s">
        <v>14</v>
      </c>
      <c r="H59" s="7" t="n">
        <v>2375</v>
      </c>
      <c r="I59" s="7" t="n">
        <v>1.6</v>
      </c>
      <c r="J59" s="8" t="n">
        <v>0.7</v>
      </c>
      <c r="K59" s="7" t="n">
        <v>1.7</v>
      </c>
      <c r="L59" s="7" t="n">
        <v>1</v>
      </c>
      <c r="M59" s="9" t="n">
        <f aca="false">H59*I59*J59*K59*L59</f>
        <v>4522</v>
      </c>
    </row>
    <row r="60" customFormat="false" ht="24" hidden="false" customHeight="false" outlineLevel="0" collapsed="false">
      <c r="A60" s="5" t="n">
        <v>59</v>
      </c>
      <c r="B60" s="5" t="s">
        <v>25</v>
      </c>
      <c r="C60" s="5" t="n">
        <v>2001</v>
      </c>
      <c r="D60" s="5" t="n">
        <v>264</v>
      </c>
      <c r="E60" s="6" t="n">
        <v>40607</v>
      </c>
      <c r="F60" s="6" t="n">
        <v>40972</v>
      </c>
      <c r="G60" s="5" t="s">
        <v>14</v>
      </c>
      <c r="H60" s="7" t="n">
        <v>2375</v>
      </c>
      <c r="I60" s="7" t="n">
        <v>1.6</v>
      </c>
      <c r="J60" s="8" t="n">
        <v>0.6</v>
      </c>
      <c r="K60" s="7" t="n">
        <v>1.7</v>
      </c>
      <c r="L60" s="7" t="n">
        <v>1.6</v>
      </c>
      <c r="M60" s="9" t="n">
        <f aca="false">H60*I60*J60*K60*L60</f>
        <v>6201.6</v>
      </c>
    </row>
    <row r="61" customFormat="false" ht="12" hidden="false" customHeight="false" outlineLevel="0" collapsed="false">
      <c r="A61" s="5" t="n">
        <v>60</v>
      </c>
      <c r="B61" s="5" t="s">
        <v>26</v>
      </c>
      <c r="C61" s="5" t="n">
        <v>2002</v>
      </c>
      <c r="D61" s="5" t="n">
        <v>98</v>
      </c>
      <c r="E61" s="6" t="n">
        <v>40607</v>
      </c>
      <c r="F61" s="6" t="n">
        <v>40972</v>
      </c>
      <c r="G61" s="5" t="s">
        <v>14</v>
      </c>
      <c r="H61" s="7" t="n">
        <v>2375</v>
      </c>
      <c r="I61" s="7" t="n">
        <v>1.6</v>
      </c>
      <c r="J61" s="8" t="n">
        <v>0.6</v>
      </c>
      <c r="K61" s="7" t="n">
        <v>1.7</v>
      </c>
      <c r="L61" s="7" t="n">
        <v>1</v>
      </c>
      <c r="M61" s="9" t="n">
        <f aca="false">H61*I61*J61*K61*L61</f>
        <v>3876</v>
      </c>
    </row>
    <row r="62" customFormat="false" ht="12" hidden="false" customHeight="false" outlineLevel="0" collapsed="false">
      <c r="A62" s="5" t="n">
        <v>61</v>
      </c>
      <c r="B62" s="5" t="s">
        <v>27</v>
      </c>
      <c r="C62" s="5" t="n">
        <v>2000</v>
      </c>
      <c r="D62" s="5" t="n">
        <v>76</v>
      </c>
      <c r="E62" s="6" t="n">
        <v>40608</v>
      </c>
      <c r="F62" s="6" t="n">
        <v>40973</v>
      </c>
      <c r="G62" s="5" t="s">
        <v>14</v>
      </c>
      <c r="H62" s="7" t="n">
        <v>2375</v>
      </c>
      <c r="I62" s="7" t="n">
        <v>1.6</v>
      </c>
      <c r="J62" s="8" t="n">
        <v>0.6</v>
      </c>
      <c r="K62" s="7" t="n">
        <v>1.7</v>
      </c>
      <c r="L62" s="7" t="n">
        <v>1</v>
      </c>
      <c r="M62" s="9" t="n">
        <f aca="false">H62*I62*J62*K62*L62</f>
        <v>3876</v>
      </c>
    </row>
    <row r="63" customFormat="false" ht="12" hidden="false" customHeight="false" outlineLevel="0" collapsed="false">
      <c r="A63" s="5" t="n">
        <v>62</v>
      </c>
      <c r="B63" s="5" t="s">
        <v>28</v>
      </c>
      <c r="C63" s="5" t="n">
        <v>1999</v>
      </c>
      <c r="D63" s="5" t="n">
        <v>68</v>
      </c>
      <c r="E63" s="6" t="n">
        <v>40633</v>
      </c>
      <c r="F63" s="6" t="n">
        <v>40998</v>
      </c>
      <c r="G63" s="5" t="s">
        <v>14</v>
      </c>
      <c r="H63" s="7" t="n">
        <v>2375</v>
      </c>
      <c r="I63" s="7" t="n">
        <v>1.6</v>
      </c>
      <c r="J63" s="8" t="n">
        <v>0.6</v>
      </c>
      <c r="K63" s="7" t="n">
        <v>1.7</v>
      </c>
      <c r="L63" s="7" t="n">
        <v>0.9</v>
      </c>
      <c r="M63" s="9" t="n">
        <f aca="false">H63*I63*J63*K63*L63</f>
        <v>3488.4</v>
      </c>
    </row>
    <row r="64" customFormat="false" ht="12" hidden="false" customHeight="false" outlineLevel="0" collapsed="false">
      <c r="A64" s="5" t="n">
        <v>63</v>
      </c>
      <c r="B64" s="5" t="s">
        <v>17</v>
      </c>
      <c r="C64" s="5" t="n">
        <v>2003</v>
      </c>
      <c r="D64" s="5" t="n">
        <v>75</v>
      </c>
      <c r="E64" s="6" t="n">
        <v>40633</v>
      </c>
      <c r="F64" s="6" t="n">
        <v>40998</v>
      </c>
      <c r="G64" s="5" t="s">
        <v>14</v>
      </c>
      <c r="H64" s="7" t="n">
        <v>2375</v>
      </c>
      <c r="I64" s="7" t="n">
        <v>1.6</v>
      </c>
      <c r="J64" s="8" t="n">
        <v>0.6</v>
      </c>
      <c r="K64" s="7" t="n">
        <v>1.7</v>
      </c>
      <c r="L64" s="7" t="n">
        <v>1</v>
      </c>
      <c r="M64" s="9" t="n">
        <f aca="false">H64*I64*J64*K64*L64</f>
        <v>3876</v>
      </c>
    </row>
    <row r="65" customFormat="false" ht="12" hidden="false" customHeight="false" outlineLevel="0" collapsed="false">
      <c r="A65" s="5" t="n">
        <v>64</v>
      </c>
      <c r="B65" s="5" t="s">
        <v>29</v>
      </c>
      <c r="C65" s="5" t="n">
        <v>2004</v>
      </c>
      <c r="D65" s="5" t="n">
        <v>90</v>
      </c>
      <c r="E65" s="6" t="n">
        <v>40633</v>
      </c>
      <c r="F65" s="6" t="n">
        <v>40998</v>
      </c>
      <c r="G65" s="5" t="s">
        <v>14</v>
      </c>
      <c r="H65" s="7" t="n">
        <v>2375</v>
      </c>
      <c r="I65" s="7" t="n">
        <v>1.6</v>
      </c>
      <c r="J65" s="8" t="n">
        <v>0.65</v>
      </c>
      <c r="K65" s="7" t="n">
        <v>1.7</v>
      </c>
      <c r="L65" s="7" t="n">
        <v>1</v>
      </c>
      <c r="M65" s="9" t="n">
        <f aca="false">H65*I65*J65*K65*L65</f>
        <v>4199</v>
      </c>
    </row>
    <row r="66" customFormat="false" ht="12" hidden="false" customHeight="false" outlineLevel="0" collapsed="false">
      <c r="A66" s="5" t="n">
        <v>65</v>
      </c>
      <c r="B66" s="5" t="s">
        <v>30</v>
      </c>
      <c r="C66" s="5" t="n">
        <v>2000</v>
      </c>
      <c r="D66" s="12" t="n">
        <v>75</v>
      </c>
      <c r="E66" s="6" t="n">
        <v>40633</v>
      </c>
      <c r="F66" s="6" t="n">
        <v>40998</v>
      </c>
      <c r="G66" s="5" t="s">
        <v>14</v>
      </c>
      <c r="H66" s="7" t="n">
        <v>2375</v>
      </c>
      <c r="I66" s="7" t="n">
        <v>1.6</v>
      </c>
      <c r="J66" s="8" t="n">
        <v>0.6</v>
      </c>
      <c r="K66" s="7" t="n">
        <v>1.7</v>
      </c>
      <c r="L66" s="7" t="n">
        <v>1</v>
      </c>
      <c r="M66" s="9" t="n">
        <f aca="false">H66*I66*J66*K66*L66</f>
        <v>3876</v>
      </c>
    </row>
    <row r="67" customFormat="false" ht="12" hidden="false" customHeight="false" outlineLevel="0" collapsed="false">
      <c r="A67" s="5" t="n">
        <v>66</v>
      </c>
      <c r="B67" s="5" t="s">
        <v>27</v>
      </c>
      <c r="C67" s="5" t="n">
        <v>2002</v>
      </c>
      <c r="D67" s="5" t="n">
        <v>76</v>
      </c>
      <c r="E67" s="6" t="n">
        <v>40633</v>
      </c>
      <c r="F67" s="6" t="n">
        <v>40998</v>
      </c>
      <c r="G67" s="5" t="s">
        <v>14</v>
      </c>
      <c r="H67" s="7" t="n">
        <v>2375</v>
      </c>
      <c r="I67" s="7" t="n">
        <v>1.6</v>
      </c>
      <c r="J67" s="8" t="n">
        <v>0.6</v>
      </c>
      <c r="K67" s="7" t="n">
        <v>1.7</v>
      </c>
      <c r="L67" s="7" t="n">
        <v>1</v>
      </c>
      <c r="M67" s="9" t="n">
        <f aca="false">H67*I67*J67*K67*L67</f>
        <v>3876</v>
      </c>
    </row>
    <row r="68" customFormat="false" ht="12" hidden="false" customHeight="false" outlineLevel="0" collapsed="false">
      <c r="A68" s="5" t="n">
        <v>67</v>
      </c>
      <c r="B68" s="5" t="s">
        <v>31</v>
      </c>
      <c r="C68" s="5" t="n">
        <v>2000</v>
      </c>
      <c r="D68" s="5" t="n">
        <v>98</v>
      </c>
      <c r="E68" s="6" t="n">
        <v>40633</v>
      </c>
      <c r="F68" s="6" t="n">
        <v>40998</v>
      </c>
      <c r="G68" s="5" t="s">
        <v>14</v>
      </c>
      <c r="H68" s="7" t="n">
        <v>2375</v>
      </c>
      <c r="I68" s="7" t="n">
        <v>1.6</v>
      </c>
      <c r="J68" s="8" t="n">
        <v>0.6</v>
      </c>
      <c r="K68" s="7" t="n">
        <v>1.7</v>
      </c>
      <c r="L68" s="7" t="n">
        <v>1</v>
      </c>
      <c r="M68" s="9" t="n">
        <f aca="false">H68*I68*J68*K68*L68</f>
        <v>3876</v>
      </c>
    </row>
    <row r="69" customFormat="false" ht="12" hidden="false" customHeight="false" outlineLevel="0" collapsed="false">
      <c r="A69" s="5" t="n">
        <v>68</v>
      </c>
      <c r="B69" s="5" t="s">
        <v>26</v>
      </c>
      <c r="C69" s="5" t="n">
        <v>2000</v>
      </c>
      <c r="D69" s="5" t="n">
        <v>98</v>
      </c>
      <c r="E69" s="6" t="n">
        <v>40633</v>
      </c>
      <c r="F69" s="6" t="n">
        <v>40998</v>
      </c>
      <c r="G69" s="5" t="s">
        <v>14</v>
      </c>
      <c r="H69" s="7" t="n">
        <v>2375</v>
      </c>
      <c r="I69" s="7" t="n">
        <v>1.6</v>
      </c>
      <c r="J69" s="8" t="n">
        <v>0.6</v>
      </c>
      <c r="K69" s="7" t="n">
        <v>1.7</v>
      </c>
      <c r="L69" s="7" t="n">
        <v>1</v>
      </c>
      <c r="M69" s="9" t="n">
        <f aca="false">H69*I69*J69*K69*L69</f>
        <v>3876</v>
      </c>
    </row>
    <row r="70" customFormat="false" ht="12" hidden="false" customHeight="false" outlineLevel="0" collapsed="false">
      <c r="A70" s="5" t="n">
        <v>69</v>
      </c>
      <c r="B70" s="5" t="s">
        <v>32</v>
      </c>
      <c r="C70" s="5" t="n">
        <v>2002</v>
      </c>
      <c r="D70" s="5" t="n">
        <v>77</v>
      </c>
      <c r="E70" s="6" t="n">
        <v>40633</v>
      </c>
      <c r="F70" s="6" t="n">
        <v>40998</v>
      </c>
      <c r="G70" s="5" t="s">
        <v>14</v>
      </c>
      <c r="H70" s="7" t="n">
        <v>2375</v>
      </c>
      <c r="I70" s="7" t="n">
        <v>1.6</v>
      </c>
      <c r="J70" s="8" t="n">
        <v>0.6</v>
      </c>
      <c r="K70" s="7" t="n">
        <v>1.7</v>
      </c>
      <c r="L70" s="7" t="n">
        <v>1</v>
      </c>
      <c r="M70" s="9" t="n">
        <f aca="false">H70*I70*J70*K70*L70</f>
        <v>3876</v>
      </c>
    </row>
    <row r="71" customFormat="false" ht="12" hidden="false" customHeight="false" outlineLevel="0" collapsed="false">
      <c r="A71" s="5" t="n">
        <v>70</v>
      </c>
      <c r="B71" s="5" t="s">
        <v>27</v>
      </c>
      <c r="C71" s="5" t="n">
        <v>2002</v>
      </c>
      <c r="D71" s="5" t="n">
        <v>76</v>
      </c>
      <c r="E71" s="6" t="n">
        <v>40633</v>
      </c>
      <c r="F71" s="6" t="n">
        <v>40998</v>
      </c>
      <c r="G71" s="5" t="s">
        <v>14</v>
      </c>
      <c r="H71" s="7" t="n">
        <v>2375</v>
      </c>
      <c r="I71" s="7" t="n">
        <v>1.6</v>
      </c>
      <c r="J71" s="8" t="n">
        <v>0.6</v>
      </c>
      <c r="K71" s="7" t="n">
        <v>1.7</v>
      </c>
      <c r="L71" s="7" t="n">
        <v>1</v>
      </c>
      <c r="M71" s="9" t="n">
        <f aca="false">H71*I71*J71*K71*L71</f>
        <v>3876</v>
      </c>
    </row>
    <row r="72" customFormat="false" ht="12" hidden="false" customHeight="false" outlineLevel="0" collapsed="false">
      <c r="A72" s="5" t="n">
        <v>71</v>
      </c>
      <c r="B72" s="5" t="s">
        <v>33</v>
      </c>
      <c r="C72" s="5" t="n">
        <v>2003</v>
      </c>
      <c r="D72" s="5" t="n">
        <v>74</v>
      </c>
      <c r="E72" s="6" t="n">
        <v>40633</v>
      </c>
      <c r="F72" s="6" t="n">
        <v>40998</v>
      </c>
      <c r="G72" s="5" t="s">
        <v>14</v>
      </c>
      <c r="H72" s="7" t="n">
        <v>2375</v>
      </c>
      <c r="I72" s="7" t="n">
        <v>1.6</v>
      </c>
      <c r="J72" s="8" t="n">
        <v>0.6</v>
      </c>
      <c r="K72" s="7" t="n">
        <v>1.7</v>
      </c>
      <c r="L72" s="7" t="n">
        <v>1</v>
      </c>
      <c r="M72" s="9" t="n">
        <f aca="false">H72*I72*J72*K72*L72</f>
        <v>3876</v>
      </c>
    </row>
    <row r="73" customFormat="false" ht="12" hidden="false" customHeight="false" outlineLevel="0" collapsed="false">
      <c r="A73" s="5" t="n">
        <v>72</v>
      </c>
      <c r="B73" s="5" t="s">
        <v>34</v>
      </c>
      <c r="C73" s="5" t="n">
        <v>2003</v>
      </c>
      <c r="D73" s="5" t="n">
        <v>76</v>
      </c>
      <c r="E73" s="6" t="n">
        <v>40633</v>
      </c>
      <c r="F73" s="6" t="n">
        <v>40998</v>
      </c>
      <c r="G73" s="5" t="s">
        <v>14</v>
      </c>
      <c r="H73" s="7" t="n">
        <v>2375</v>
      </c>
      <c r="I73" s="7" t="n">
        <v>1.6</v>
      </c>
      <c r="J73" s="8" t="n">
        <v>0.6</v>
      </c>
      <c r="K73" s="7" t="n">
        <v>1.7</v>
      </c>
      <c r="L73" s="7" t="n">
        <v>1</v>
      </c>
      <c r="M73" s="9" t="n">
        <f aca="false">H73*I73*J73*K73*L73</f>
        <v>3876</v>
      </c>
    </row>
    <row r="74" customFormat="false" ht="12" hidden="false" customHeight="false" outlineLevel="0" collapsed="false">
      <c r="A74" s="5" t="n">
        <v>73</v>
      </c>
      <c r="B74" s="5" t="s">
        <v>34</v>
      </c>
      <c r="C74" s="5" t="n">
        <v>2003</v>
      </c>
      <c r="D74" s="5" t="n">
        <v>74</v>
      </c>
      <c r="E74" s="6" t="n">
        <v>40633</v>
      </c>
      <c r="F74" s="6" t="n">
        <v>40998</v>
      </c>
      <c r="G74" s="5" t="s">
        <v>14</v>
      </c>
      <c r="H74" s="7" t="n">
        <v>2375</v>
      </c>
      <c r="I74" s="7" t="n">
        <v>1.6</v>
      </c>
      <c r="J74" s="8" t="n">
        <v>0.6</v>
      </c>
      <c r="K74" s="7" t="n">
        <v>1.7</v>
      </c>
      <c r="L74" s="7" t="n">
        <v>1</v>
      </c>
      <c r="M74" s="9" t="n">
        <f aca="false">H74*I74*J74*K74*L74</f>
        <v>3876</v>
      </c>
    </row>
    <row r="75" customFormat="false" ht="12" hidden="false" customHeight="false" outlineLevel="0" collapsed="false">
      <c r="A75" s="5" t="n">
        <v>74</v>
      </c>
      <c r="B75" s="5" t="s">
        <v>30</v>
      </c>
      <c r="C75" s="5" t="n">
        <v>2000</v>
      </c>
      <c r="D75" s="5" t="n">
        <v>71</v>
      </c>
      <c r="E75" s="6" t="n">
        <v>40633</v>
      </c>
      <c r="F75" s="6" t="n">
        <v>40998</v>
      </c>
      <c r="G75" s="5" t="s">
        <v>14</v>
      </c>
      <c r="H75" s="7" t="n">
        <v>2375</v>
      </c>
      <c r="I75" s="7" t="n">
        <v>1.6</v>
      </c>
      <c r="J75" s="8" t="n">
        <v>0.6</v>
      </c>
      <c r="K75" s="7" t="n">
        <v>1.7</v>
      </c>
      <c r="L75" s="7" t="n">
        <v>1</v>
      </c>
      <c r="M75" s="9" t="n">
        <f aca="false">H75*I75*J75*K75*L75</f>
        <v>3876</v>
      </c>
    </row>
    <row r="76" customFormat="false" ht="12" hidden="false" customHeight="false" outlineLevel="0" collapsed="false">
      <c r="A76" s="5" t="n">
        <v>75</v>
      </c>
      <c r="B76" s="5" t="s">
        <v>35</v>
      </c>
      <c r="C76" s="5" t="n">
        <v>1999</v>
      </c>
      <c r="D76" s="5" t="n">
        <v>110</v>
      </c>
      <c r="E76" s="6" t="n">
        <v>40633</v>
      </c>
      <c r="F76" s="6" t="n">
        <v>40998</v>
      </c>
      <c r="G76" s="5" t="s">
        <v>14</v>
      </c>
      <c r="H76" s="7" t="n">
        <v>2375</v>
      </c>
      <c r="I76" s="7" t="n">
        <v>1.6</v>
      </c>
      <c r="J76" s="8" t="n">
        <v>0.6</v>
      </c>
      <c r="K76" s="7" t="n">
        <v>1.7</v>
      </c>
      <c r="L76" s="7" t="n">
        <v>1.2</v>
      </c>
      <c r="M76" s="9" t="n">
        <f aca="false">H76*I76*J76*K76*L76</f>
        <v>4651.2</v>
      </c>
    </row>
    <row r="77" customFormat="false" ht="12" hidden="false" customHeight="false" outlineLevel="0" collapsed="false">
      <c r="A77" s="5" t="n">
        <v>76</v>
      </c>
      <c r="B77" s="5" t="s">
        <v>36</v>
      </c>
      <c r="C77" s="5" t="n">
        <v>2000</v>
      </c>
      <c r="D77" s="5" t="n">
        <v>71</v>
      </c>
      <c r="E77" s="6" t="n">
        <v>40633</v>
      </c>
      <c r="F77" s="6" t="n">
        <v>40998</v>
      </c>
      <c r="G77" s="5" t="s">
        <v>14</v>
      </c>
      <c r="H77" s="7" t="n">
        <v>2375</v>
      </c>
      <c r="I77" s="7" t="n">
        <v>1.6</v>
      </c>
      <c r="J77" s="8" t="n">
        <v>0.6</v>
      </c>
      <c r="K77" s="7" t="n">
        <v>1.7</v>
      </c>
      <c r="L77" s="7" t="n">
        <v>1</v>
      </c>
      <c r="M77" s="9" t="n">
        <f aca="false">H77*I77*J77*K77*L77</f>
        <v>3876</v>
      </c>
    </row>
    <row r="78" customFormat="false" ht="12" hidden="false" customHeight="false" outlineLevel="0" collapsed="false">
      <c r="A78" s="5" t="n">
        <v>77</v>
      </c>
      <c r="B78" s="5" t="s">
        <v>23</v>
      </c>
      <c r="C78" s="5" t="n">
        <v>2002</v>
      </c>
      <c r="D78" s="5" t="n">
        <v>71</v>
      </c>
      <c r="E78" s="6" t="n">
        <v>40633</v>
      </c>
      <c r="F78" s="6" t="n">
        <v>40998</v>
      </c>
      <c r="G78" s="5" t="s">
        <v>14</v>
      </c>
      <c r="H78" s="7" t="n">
        <v>2375</v>
      </c>
      <c r="I78" s="7" t="n">
        <v>1.6</v>
      </c>
      <c r="J78" s="8" t="n">
        <v>0.6</v>
      </c>
      <c r="K78" s="7" t="n">
        <v>1.7</v>
      </c>
      <c r="L78" s="7" t="n">
        <v>1</v>
      </c>
      <c r="M78" s="9" t="n">
        <f aca="false">H78*I78*J78*K78*L78</f>
        <v>3876</v>
      </c>
    </row>
    <row r="79" customFormat="false" ht="12" hidden="false" customHeight="false" outlineLevel="0" collapsed="false">
      <c r="A79" s="5" t="n">
        <v>78</v>
      </c>
      <c r="B79" s="5" t="s">
        <v>17</v>
      </c>
      <c r="C79" s="5" t="n">
        <v>2003</v>
      </c>
      <c r="D79" s="5" t="n">
        <v>75</v>
      </c>
      <c r="E79" s="6" t="n">
        <v>40633</v>
      </c>
      <c r="F79" s="6" t="n">
        <v>40998</v>
      </c>
      <c r="G79" s="5" t="s">
        <v>14</v>
      </c>
      <c r="H79" s="7" t="n">
        <v>2375</v>
      </c>
      <c r="I79" s="7" t="n">
        <v>1.6</v>
      </c>
      <c r="J79" s="8" t="n">
        <v>0.6</v>
      </c>
      <c r="K79" s="7" t="n">
        <v>1.7</v>
      </c>
      <c r="L79" s="7" t="n">
        <v>1</v>
      </c>
      <c r="M79" s="9" t="n">
        <f aca="false">H79*I79*J79*K79*L79</f>
        <v>3876</v>
      </c>
    </row>
    <row r="80" customFormat="false" ht="12" hidden="false" customHeight="false" outlineLevel="0" collapsed="false">
      <c r="A80" s="5" t="n">
        <v>79</v>
      </c>
      <c r="B80" s="5" t="s">
        <v>17</v>
      </c>
      <c r="C80" s="5" t="n">
        <v>2002</v>
      </c>
      <c r="D80" s="5" t="n">
        <v>75</v>
      </c>
      <c r="E80" s="6" t="n">
        <v>40633</v>
      </c>
      <c r="F80" s="6" t="n">
        <v>40998</v>
      </c>
      <c r="G80" s="5" t="s">
        <v>14</v>
      </c>
      <c r="H80" s="7" t="n">
        <v>2375</v>
      </c>
      <c r="I80" s="7" t="n">
        <v>1.6</v>
      </c>
      <c r="J80" s="8" t="n">
        <v>0.6</v>
      </c>
      <c r="K80" s="7" t="n">
        <v>1.7</v>
      </c>
      <c r="L80" s="7" t="n">
        <v>1</v>
      </c>
      <c r="M80" s="9" t="n">
        <f aca="false">H80*I80*J80*K80*L80</f>
        <v>3876</v>
      </c>
    </row>
    <row r="81" customFormat="false" ht="12" hidden="false" customHeight="false" outlineLevel="0" collapsed="false">
      <c r="A81" s="5" t="n">
        <v>80</v>
      </c>
      <c r="B81" s="5" t="s">
        <v>36</v>
      </c>
      <c r="C81" s="5" t="n">
        <v>2000</v>
      </c>
      <c r="D81" s="5" t="n">
        <v>71</v>
      </c>
      <c r="E81" s="6" t="n">
        <v>40633</v>
      </c>
      <c r="F81" s="6" t="n">
        <v>40998</v>
      </c>
      <c r="G81" s="5" t="s">
        <v>14</v>
      </c>
      <c r="H81" s="7" t="n">
        <v>2375</v>
      </c>
      <c r="I81" s="7" t="n">
        <v>1.6</v>
      </c>
      <c r="J81" s="8" t="n">
        <v>0.6</v>
      </c>
      <c r="K81" s="7" t="n">
        <v>1.7</v>
      </c>
      <c r="L81" s="7" t="n">
        <v>1</v>
      </c>
      <c r="M81" s="9" t="n">
        <f aca="false">H81*I81*J81*K81*L81</f>
        <v>3876</v>
      </c>
    </row>
    <row r="82" customFormat="false" ht="12" hidden="false" customHeight="false" outlineLevel="0" collapsed="false">
      <c r="A82" s="5" t="n">
        <v>81</v>
      </c>
      <c r="B82" s="5" t="s">
        <v>35</v>
      </c>
      <c r="C82" s="5" t="n">
        <v>2000</v>
      </c>
      <c r="D82" s="5" t="n">
        <v>98</v>
      </c>
      <c r="E82" s="6" t="n">
        <v>40633</v>
      </c>
      <c r="F82" s="6" t="n">
        <v>40998</v>
      </c>
      <c r="G82" s="5" t="s">
        <v>14</v>
      </c>
      <c r="H82" s="7" t="n">
        <v>2375</v>
      </c>
      <c r="I82" s="7" t="n">
        <v>1.6</v>
      </c>
      <c r="J82" s="8" t="n">
        <v>0.6</v>
      </c>
      <c r="K82" s="7" t="n">
        <v>1.7</v>
      </c>
      <c r="L82" s="7" t="n">
        <v>1</v>
      </c>
      <c r="M82" s="9" t="n">
        <f aca="false">H82*I82*J82*K82*L82</f>
        <v>3876</v>
      </c>
    </row>
    <row r="83" customFormat="false" ht="12" hidden="false" customHeight="false" outlineLevel="0" collapsed="false">
      <c r="A83" s="5" t="n">
        <v>82</v>
      </c>
      <c r="B83" s="5" t="s">
        <v>17</v>
      </c>
      <c r="C83" s="5" t="n">
        <v>2003</v>
      </c>
      <c r="D83" s="5" t="n">
        <v>75</v>
      </c>
      <c r="E83" s="6" t="n">
        <v>40633</v>
      </c>
      <c r="F83" s="6" t="n">
        <v>40998</v>
      </c>
      <c r="G83" s="5" t="s">
        <v>14</v>
      </c>
      <c r="H83" s="7" t="n">
        <v>2375</v>
      </c>
      <c r="I83" s="7" t="n">
        <v>1.6</v>
      </c>
      <c r="J83" s="8" t="n">
        <v>0.6</v>
      </c>
      <c r="K83" s="7" t="n">
        <v>1.7</v>
      </c>
      <c r="L83" s="7" t="n">
        <v>1</v>
      </c>
      <c r="M83" s="9" t="n">
        <f aca="false">H83*I83*J83*K83*L83</f>
        <v>3876</v>
      </c>
    </row>
    <row r="84" customFormat="false" ht="12" hidden="false" customHeight="false" outlineLevel="0" collapsed="false">
      <c r="A84" s="5" t="n">
        <v>83</v>
      </c>
      <c r="B84" s="5" t="s">
        <v>37</v>
      </c>
      <c r="C84" s="5" t="n">
        <v>2002</v>
      </c>
      <c r="D84" s="5" t="n">
        <v>90</v>
      </c>
      <c r="E84" s="6" t="n">
        <v>40633</v>
      </c>
      <c r="F84" s="6" t="n">
        <v>40998</v>
      </c>
      <c r="G84" s="5" t="s">
        <v>14</v>
      </c>
      <c r="H84" s="7" t="n">
        <v>2375</v>
      </c>
      <c r="I84" s="7" t="n">
        <v>1.6</v>
      </c>
      <c r="J84" s="8" t="n">
        <v>0.6</v>
      </c>
      <c r="K84" s="7" t="n">
        <v>1.7</v>
      </c>
      <c r="L84" s="7" t="n">
        <v>1</v>
      </c>
      <c r="M84" s="9" t="n">
        <f aca="false">H84*I84*J84*K84*L84</f>
        <v>3876</v>
      </c>
    </row>
    <row r="85" customFormat="false" ht="12" hidden="false" customHeight="false" outlineLevel="0" collapsed="false">
      <c r="A85" s="5" t="n">
        <v>84</v>
      </c>
      <c r="B85" s="5" t="s">
        <v>17</v>
      </c>
      <c r="C85" s="5" t="n">
        <v>2003</v>
      </c>
      <c r="D85" s="5" t="n">
        <v>75</v>
      </c>
      <c r="E85" s="6" t="n">
        <v>40633</v>
      </c>
      <c r="F85" s="6" t="n">
        <v>40998</v>
      </c>
      <c r="G85" s="5" t="s">
        <v>14</v>
      </c>
      <c r="H85" s="7" t="n">
        <v>2375</v>
      </c>
      <c r="I85" s="7" t="n">
        <v>1.6</v>
      </c>
      <c r="J85" s="8" t="n">
        <v>0.6</v>
      </c>
      <c r="K85" s="7" t="n">
        <v>1.7</v>
      </c>
      <c r="L85" s="7" t="n">
        <v>1</v>
      </c>
      <c r="M85" s="9" t="n">
        <f aca="false">H85*I85*J85*K85*L85</f>
        <v>3876</v>
      </c>
    </row>
    <row r="86" customFormat="false" ht="12" hidden="false" customHeight="false" outlineLevel="0" collapsed="false">
      <c r="A86" s="5" t="n">
        <v>85</v>
      </c>
      <c r="B86" s="5" t="s">
        <v>35</v>
      </c>
      <c r="C86" s="5" t="n">
        <v>2000</v>
      </c>
      <c r="D86" s="5" t="n">
        <v>98</v>
      </c>
      <c r="E86" s="6" t="n">
        <v>40633</v>
      </c>
      <c r="F86" s="6" t="n">
        <v>40998</v>
      </c>
      <c r="G86" s="5" t="s">
        <v>14</v>
      </c>
      <c r="H86" s="7" t="n">
        <v>2375</v>
      </c>
      <c r="I86" s="7" t="n">
        <v>1.6</v>
      </c>
      <c r="J86" s="8" t="n">
        <v>0.6</v>
      </c>
      <c r="K86" s="7" t="n">
        <v>1.7</v>
      </c>
      <c r="L86" s="7" t="n">
        <v>1</v>
      </c>
      <c r="M86" s="9" t="n">
        <f aca="false">H86*I86*J86*K86*L86</f>
        <v>3876</v>
      </c>
    </row>
    <row r="87" customFormat="false" ht="12" hidden="false" customHeight="false" outlineLevel="0" collapsed="false">
      <c r="A87" s="5" t="n">
        <v>86</v>
      </c>
      <c r="B87" s="5" t="s">
        <v>17</v>
      </c>
      <c r="C87" s="5" t="n">
        <v>2001</v>
      </c>
      <c r="D87" s="5" t="n">
        <v>75</v>
      </c>
      <c r="E87" s="6" t="n">
        <v>40633</v>
      </c>
      <c r="F87" s="6" t="n">
        <v>40998</v>
      </c>
      <c r="G87" s="5" t="s">
        <v>14</v>
      </c>
      <c r="H87" s="7" t="n">
        <v>2375</v>
      </c>
      <c r="I87" s="7" t="n">
        <v>1.6</v>
      </c>
      <c r="J87" s="8" t="n">
        <v>0.6</v>
      </c>
      <c r="K87" s="7" t="n">
        <v>1.7</v>
      </c>
      <c r="L87" s="7" t="n">
        <v>1</v>
      </c>
      <c r="M87" s="9" t="n">
        <f aca="false">H87*I87*J87*K87*L87</f>
        <v>3876</v>
      </c>
    </row>
    <row r="88" customFormat="false" ht="12" hidden="false" customHeight="false" outlineLevel="0" collapsed="false">
      <c r="A88" s="5" t="n">
        <v>87</v>
      </c>
      <c r="B88" s="5" t="s">
        <v>38</v>
      </c>
      <c r="C88" s="5" t="n">
        <v>2000</v>
      </c>
      <c r="D88" s="5" t="n">
        <v>71</v>
      </c>
      <c r="E88" s="6" t="n">
        <v>40633</v>
      </c>
      <c r="F88" s="6" t="n">
        <v>40998</v>
      </c>
      <c r="G88" s="5" t="s">
        <v>14</v>
      </c>
      <c r="H88" s="7" t="n">
        <v>2375</v>
      </c>
      <c r="I88" s="7" t="n">
        <v>1.6</v>
      </c>
      <c r="J88" s="8" t="n">
        <v>0.6</v>
      </c>
      <c r="K88" s="7" t="n">
        <v>1.7</v>
      </c>
      <c r="L88" s="7" t="n">
        <v>1</v>
      </c>
      <c r="M88" s="9" t="n">
        <f aca="false">H88*I88*J88*K88*L88</f>
        <v>3876</v>
      </c>
    </row>
    <row r="89" customFormat="false" ht="12" hidden="false" customHeight="false" outlineLevel="0" collapsed="false">
      <c r="A89" s="5" t="n">
        <v>88</v>
      </c>
      <c r="B89" s="5" t="s">
        <v>38</v>
      </c>
      <c r="C89" s="5" t="n">
        <v>2000</v>
      </c>
      <c r="D89" s="5" t="n">
        <v>71</v>
      </c>
      <c r="E89" s="6" t="n">
        <v>40633</v>
      </c>
      <c r="F89" s="6" t="n">
        <v>40998</v>
      </c>
      <c r="G89" s="5" t="s">
        <v>14</v>
      </c>
      <c r="H89" s="7" t="n">
        <v>2375</v>
      </c>
      <c r="I89" s="7" t="n">
        <v>1.6</v>
      </c>
      <c r="J89" s="8" t="n">
        <v>0.6</v>
      </c>
      <c r="K89" s="7" t="n">
        <v>1.7</v>
      </c>
      <c r="L89" s="7" t="n">
        <v>1</v>
      </c>
      <c r="M89" s="9" t="n">
        <f aca="false">H89*I89*J89*K89*L89</f>
        <v>3876</v>
      </c>
    </row>
    <row r="90" customFormat="false" ht="12" hidden="false" customHeight="false" outlineLevel="0" collapsed="false">
      <c r="A90" s="5" t="n">
        <v>89</v>
      </c>
      <c r="B90" s="5" t="s">
        <v>27</v>
      </c>
      <c r="C90" s="5" t="n">
        <v>2002</v>
      </c>
      <c r="D90" s="5" t="n">
        <v>76</v>
      </c>
      <c r="E90" s="6" t="n">
        <v>40633</v>
      </c>
      <c r="F90" s="6" t="n">
        <v>40998</v>
      </c>
      <c r="G90" s="5" t="s">
        <v>14</v>
      </c>
      <c r="H90" s="7" t="n">
        <v>2375</v>
      </c>
      <c r="I90" s="7" t="n">
        <v>1.6</v>
      </c>
      <c r="J90" s="8" t="n">
        <v>0.6</v>
      </c>
      <c r="K90" s="7" t="n">
        <v>1.7</v>
      </c>
      <c r="L90" s="7" t="n">
        <v>1</v>
      </c>
      <c r="M90" s="9" t="n">
        <f aca="false">H90*I90*J90*K90*L90</f>
        <v>3876</v>
      </c>
    </row>
    <row r="91" customFormat="false" ht="12" hidden="false" customHeight="false" outlineLevel="0" collapsed="false">
      <c r="A91" s="5" t="n">
        <v>90</v>
      </c>
      <c r="B91" s="5" t="s">
        <v>28</v>
      </c>
      <c r="C91" s="5" t="n">
        <v>2003</v>
      </c>
      <c r="D91" s="5" t="n">
        <v>78</v>
      </c>
      <c r="E91" s="6" t="n">
        <v>40633</v>
      </c>
      <c r="F91" s="6" t="n">
        <v>40998</v>
      </c>
      <c r="G91" s="5" t="s">
        <v>14</v>
      </c>
      <c r="H91" s="7" t="n">
        <v>2375</v>
      </c>
      <c r="I91" s="7" t="n">
        <v>1.6</v>
      </c>
      <c r="J91" s="8" t="n">
        <v>0.6</v>
      </c>
      <c r="K91" s="7" t="n">
        <v>1.7</v>
      </c>
      <c r="L91" s="7" t="n">
        <v>1</v>
      </c>
      <c r="M91" s="9" t="n">
        <f aca="false">H91*I91*J91*K91*L91</f>
        <v>3876</v>
      </c>
    </row>
    <row r="92" customFormat="false" ht="12" hidden="false" customHeight="false" outlineLevel="0" collapsed="false">
      <c r="A92" s="5" t="n">
        <v>91</v>
      </c>
      <c r="B92" s="5" t="s">
        <v>35</v>
      </c>
      <c r="C92" s="5" t="n">
        <v>1999</v>
      </c>
      <c r="D92" s="5" t="n">
        <v>110</v>
      </c>
      <c r="E92" s="6" t="n">
        <v>40633</v>
      </c>
      <c r="F92" s="6" t="n">
        <v>40998</v>
      </c>
      <c r="G92" s="5" t="s">
        <v>14</v>
      </c>
      <c r="H92" s="7" t="n">
        <v>2375</v>
      </c>
      <c r="I92" s="7" t="n">
        <v>1.6</v>
      </c>
      <c r="J92" s="8" t="n">
        <v>0.6</v>
      </c>
      <c r="K92" s="7" t="n">
        <v>1.7</v>
      </c>
      <c r="L92" s="7" t="n">
        <v>1.2</v>
      </c>
      <c r="M92" s="9" t="n">
        <f aca="false">H92*I92*J92*K92*L92</f>
        <v>4651.2</v>
      </c>
    </row>
    <row r="93" customFormat="false" ht="12" hidden="false" customHeight="false" outlineLevel="0" collapsed="false">
      <c r="A93" s="5" t="n">
        <v>92</v>
      </c>
      <c r="B93" s="5" t="s">
        <v>17</v>
      </c>
      <c r="C93" s="5" t="n">
        <v>2003</v>
      </c>
      <c r="D93" s="5" t="n">
        <v>75</v>
      </c>
      <c r="E93" s="6" t="n">
        <v>40633</v>
      </c>
      <c r="F93" s="6" t="n">
        <v>40998</v>
      </c>
      <c r="G93" s="5" t="s">
        <v>14</v>
      </c>
      <c r="H93" s="7" t="n">
        <v>2375</v>
      </c>
      <c r="I93" s="7" t="n">
        <v>1.6</v>
      </c>
      <c r="J93" s="8" t="n">
        <v>0.6</v>
      </c>
      <c r="K93" s="7" t="n">
        <v>1.7</v>
      </c>
      <c r="L93" s="7" t="n">
        <v>1</v>
      </c>
      <c r="M93" s="9" t="n">
        <f aca="false">H93*I93*J93*K93*L93</f>
        <v>3876</v>
      </c>
    </row>
    <row r="94" customFormat="false" ht="12" hidden="false" customHeight="false" outlineLevel="0" collapsed="false">
      <c r="A94" s="5" t="n">
        <v>93</v>
      </c>
      <c r="B94" s="5" t="s">
        <v>39</v>
      </c>
      <c r="C94" s="5" t="n">
        <v>2001</v>
      </c>
      <c r="D94" s="5" t="n">
        <v>84</v>
      </c>
      <c r="E94" s="6" t="n">
        <v>40633</v>
      </c>
      <c r="F94" s="6" t="n">
        <v>40998</v>
      </c>
      <c r="G94" s="5" t="s">
        <v>14</v>
      </c>
      <c r="H94" s="7" t="n">
        <v>2375</v>
      </c>
      <c r="I94" s="7" t="n">
        <v>1.6</v>
      </c>
      <c r="J94" s="8" t="n">
        <v>0.6</v>
      </c>
      <c r="K94" s="7" t="n">
        <v>1.7</v>
      </c>
      <c r="L94" s="7" t="n">
        <v>1</v>
      </c>
      <c r="M94" s="9" t="n">
        <f aca="false">H94*I94*J94*K94*L94</f>
        <v>3876</v>
      </c>
    </row>
    <row r="95" customFormat="false" ht="12" hidden="false" customHeight="false" outlineLevel="0" collapsed="false">
      <c r="A95" s="5" t="n">
        <v>94</v>
      </c>
      <c r="B95" s="5" t="s">
        <v>40</v>
      </c>
      <c r="C95" s="5" t="n">
        <v>2002</v>
      </c>
      <c r="D95" s="5" t="n">
        <v>130</v>
      </c>
      <c r="E95" s="6" t="n">
        <v>40633</v>
      </c>
      <c r="F95" s="6" t="n">
        <v>40998</v>
      </c>
      <c r="G95" s="5" t="s">
        <v>14</v>
      </c>
      <c r="H95" s="7" t="n">
        <v>2375</v>
      </c>
      <c r="I95" s="7" t="n">
        <v>1.6</v>
      </c>
      <c r="J95" s="8" t="n">
        <v>0.6</v>
      </c>
      <c r="K95" s="7" t="n">
        <v>1.7</v>
      </c>
      <c r="L95" s="7" t="n">
        <v>1.4</v>
      </c>
      <c r="M95" s="9" t="n">
        <f aca="false">H95*I95*J95*K95*L95</f>
        <v>5426.4</v>
      </c>
    </row>
    <row r="96" customFormat="false" ht="12" hidden="false" customHeight="false" outlineLevel="0" collapsed="false">
      <c r="A96" s="5" t="n">
        <v>95</v>
      </c>
      <c r="B96" s="5" t="s">
        <v>28</v>
      </c>
      <c r="C96" s="5" t="n">
        <v>2002</v>
      </c>
      <c r="D96" s="5" t="n">
        <v>78</v>
      </c>
      <c r="E96" s="6" t="n">
        <v>40633</v>
      </c>
      <c r="F96" s="6" t="n">
        <v>40998</v>
      </c>
      <c r="G96" s="5" t="s">
        <v>14</v>
      </c>
      <c r="H96" s="7" t="n">
        <v>2375</v>
      </c>
      <c r="I96" s="7" t="n">
        <v>1.6</v>
      </c>
      <c r="J96" s="8" t="n">
        <v>0.6</v>
      </c>
      <c r="K96" s="7" t="n">
        <v>1.7</v>
      </c>
      <c r="L96" s="7" t="n">
        <v>1</v>
      </c>
      <c r="M96" s="9" t="n">
        <f aca="false">H96*I96*J96*K96*L96</f>
        <v>3876</v>
      </c>
    </row>
    <row r="97" customFormat="false" ht="12" hidden="false" customHeight="false" outlineLevel="0" collapsed="false">
      <c r="A97" s="5" t="n">
        <v>96</v>
      </c>
      <c r="B97" s="5" t="s">
        <v>27</v>
      </c>
      <c r="C97" s="5" t="n">
        <v>2001</v>
      </c>
      <c r="D97" s="5" t="n">
        <v>76</v>
      </c>
      <c r="E97" s="6" t="n">
        <v>40633</v>
      </c>
      <c r="F97" s="6" t="n">
        <v>40998</v>
      </c>
      <c r="G97" s="5" t="s">
        <v>14</v>
      </c>
      <c r="H97" s="7" t="n">
        <v>2375</v>
      </c>
      <c r="I97" s="7" t="n">
        <v>1.6</v>
      </c>
      <c r="J97" s="8" t="n">
        <v>0.6</v>
      </c>
      <c r="K97" s="7" t="n">
        <v>1.7</v>
      </c>
      <c r="L97" s="7" t="n">
        <v>1</v>
      </c>
      <c r="M97" s="9" t="n">
        <f aca="false">H97*I97*J97*K97*L97</f>
        <v>3876</v>
      </c>
    </row>
    <row r="98" customFormat="false" ht="12" hidden="false" customHeight="false" outlineLevel="0" collapsed="false">
      <c r="A98" s="5" t="n">
        <v>97</v>
      </c>
      <c r="B98" s="5" t="s">
        <v>41</v>
      </c>
      <c r="C98" s="5" t="n">
        <v>2002</v>
      </c>
      <c r="D98" s="5" t="n">
        <v>98</v>
      </c>
      <c r="E98" s="6" t="n">
        <v>40633</v>
      </c>
      <c r="F98" s="6" t="n">
        <v>40998</v>
      </c>
      <c r="G98" s="5" t="s">
        <v>14</v>
      </c>
      <c r="H98" s="7" t="n">
        <v>2375</v>
      </c>
      <c r="I98" s="7" t="n">
        <v>1.6</v>
      </c>
      <c r="J98" s="8" t="n">
        <v>0.6</v>
      </c>
      <c r="K98" s="7" t="n">
        <v>1.7</v>
      </c>
      <c r="L98" s="7" t="n">
        <v>1</v>
      </c>
      <c r="M98" s="9" t="n">
        <f aca="false">H98*I98*J98*K98*L98</f>
        <v>3876</v>
      </c>
    </row>
    <row r="99" customFormat="false" ht="12" hidden="false" customHeight="false" outlineLevel="0" collapsed="false">
      <c r="A99" s="5" t="n">
        <v>98</v>
      </c>
      <c r="B99" s="5" t="s">
        <v>42</v>
      </c>
      <c r="C99" s="5" t="n">
        <v>2002</v>
      </c>
      <c r="D99" s="5" t="n">
        <v>68</v>
      </c>
      <c r="E99" s="6" t="n">
        <v>40633</v>
      </c>
      <c r="F99" s="6" t="n">
        <v>40998</v>
      </c>
      <c r="G99" s="5" t="s">
        <v>14</v>
      </c>
      <c r="H99" s="7" t="n">
        <v>2375</v>
      </c>
      <c r="I99" s="7" t="n">
        <v>1.6</v>
      </c>
      <c r="J99" s="8" t="n">
        <v>0.6</v>
      </c>
      <c r="K99" s="7" t="n">
        <v>1.7</v>
      </c>
      <c r="L99" s="7" t="n">
        <v>0.9</v>
      </c>
      <c r="M99" s="9" t="n">
        <f aca="false">H99*I99*J99*K99*L99</f>
        <v>3488.4</v>
      </c>
    </row>
    <row r="100" customFormat="false" ht="12" hidden="false" customHeight="false" outlineLevel="0" collapsed="false">
      <c r="A100" s="5" t="n">
        <v>99</v>
      </c>
      <c r="B100" s="5" t="s">
        <v>24</v>
      </c>
      <c r="C100" s="5" t="n">
        <v>2002</v>
      </c>
      <c r="D100" s="5" t="n">
        <v>78</v>
      </c>
      <c r="E100" s="6" t="n">
        <v>40633</v>
      </c>
      <c r="F100" s="6" t="n">
        <v>40998</v>
      </c>
      <c r="G100" s="5" t="s">
        <v>14</v>
      </c>
      <c r="H100" s="7" t="n">
        <v>2375</v>
      </c>
      <c r="I100" s="7" t="n">
        <v>1.6</v>
      </c>
      <c r="J100" s="8" t="n">
        <v>0.6</v>
      </c>
      <c r="K100" s="7" t="n">
        <v>1.7</v>
      </c>
      <c r="L100" s="7" t="n">
        <v>1</v>
      </c>
      <c r="M100" s="9" t="n">
        <f aca="false">H100*I100*J100*K100*L100</f>
        <v>3876</v>
      </c>
    </row>
    <row r="101" customFormat="false" ht="12" hidden="false" customHeight="false" outlineLevel="0" collapsed="false">
      <c r="A101" s="5" t="n">
        <v>100</v>
      </c>
      <c r="B101" s="5" t="s">
        <v>24</v>
      </c>
      <c r="C101" s="5" t="n">
        <v>2001</v>
      </c>
      <c r="D101" s="5" t="n">
        <v>78</v>
      </c>
      <c r="E101" s="6" t="n">
        <v>40633</v>
      </c>
      <c r="F101" s="6" t="n">
        <v>40998</v>
      </c>
      <c r="G101" s="5" t="s">
        <v>14</v>
      </c>
      <c r="H101" s="7" t="n">
        <v>2375</v>
      </c>
      <c r="I101" s="7" t="n">
        <v>1.6</v>
      </c>
      <c r="J101" s="8" t="n">
        <v>0.6</v>
      </c>
      <c r="K101" s="7" t="n">
        <v>1.7</v>
      </c>
      <c r="L101" s="7" t="n">
        <v>1</v>
      </c>
      <c r="M101" s="9" t="n">
        <f aca="false">H101*I101*J101*K101*L101</f>
        <v>3876</v>
      </c>
    </row>
    <row r="102" customFormat="false" ht="36" hidden="false" customHeight="false" outlineLevel="0" collapsed="false">
      <c r="A102" s="5" t="n">
        <v>101</v>
      </c>
      <c r="B102" s="5" t="s">
        <v>43</v>
      </c>
      <c r="C102" s="5" t="n">
        <v>2001</v>
      </c>
      <c r="D102" s="5" t="n">
        <v>205</v>
      </c>
      <c r="E102" s="6" t="n">
        <v>40633</v>
      </c>
      <c r="F102" s="6" t="n">
        <v>40998</v>
      </c>
      <c r="G102" s="5" t="s">
        <v>14</v>
      </c>
      <c r="H102" s="7" t="n">
        <v>2375</v>
      </c>
      <c r="I102" s="7" t="n">
        <v>1.6</v>
      </c>
      <c r="J102" s="8" t="n">
        <v>0.6</v>
      </c>
      <c r="K102" s="7" t="n">
        <v>1.7</v>
      </c>
      <c r="L102" s="7" t="n">
        <v>1.6</v>
      </c>
      <c r="M102" s="9" t="n">
        <f aca="false">H102*I102*J102*K102*L102</f>
        <v>6201.6</v>
      </c>
    </row>
    <row r="103" customFormat="false" ht="36" hidden="false" customHeight="false" outlineLevel="0" collapsed="false">
      <c r="A103" s="5" t="n">
        <v>102</v>
      </c>
      <c r="B103" s="5" t="s">
        <v>43</v>
      </c>
      <c r="C103" s="5" t="n">
        <v>2001</v>
      </c>
      <c r="D103" s="5" t="n">
        <v>205</v>
      </c>
      <c r="E103" s="6" t="n">
        <v>40633</v>
      </c>
      <c r="F103" s="6" t="n">
        <v>40998</v>
      </c>
      <c r="G103" s="5" t="s">
        <v>14</v>
      </c>
      <c r="H103" s="7" t="n">
        <v>2375</v>
      </c>
      <c r="I103" s="7" t="n">
        <v>1.6</v>
      </c>
      <c r="J103" s="8" t="n">
        <v>0.6</v>
      </c>
      <c r="K103" s="7" t="n">
        <v>1.7</v>
      </c>
      <c r="L103" s="7" t="n">
        <v>1.6</v>
      </c>
      <c r="M103" s="9" t="n">
        <f aca="false">H103*I103*J103*K103*L103</f>
        <v>6201.6</v>
      </c>
    </row>
    <row r="104" customFormat="false" ht="12" hidden="false" customHeight="false" outlineLevel="0" collapsed="false">
      <c r="A104" s="5" t="n">
        <v>103</v>
      </c>
      <c r="B104" s="5" t="s">
        <v>17</v>
      </c>
      <c r="C104" s="5" t="n">
        <v>2003</v>
      </c>
      <c r="D104" s="5" t="n">
        <v>75</v>
      </c>
      <c r="E104" s="6" t="n">
        <v>40633</v>
      </c>
      <c r="F104" s="6" t="n">
        <v>40998</v>
      </c>
      <c r="G104" s="5" t="s">
        <v>14</v>
      </c>
      <c r="H104" s="7" t="n">
        <v>2375</v>
      </c>
      <c r="I104" s="7" t="n">
        <v>1.6</v>
      </c>
      <c r="J104" s="8" t="n">
        <v>0.6</v>
      </c>
      <c r="K104" s="7" t="n">
        <v>1.7</v>
      </c>
      <c r="L104" s="7" t="n">
        <v>1</v>
      </c>
      <c r="M104" s="9" t="n">
        <f aca="false">H104*I104*J104*K104*L104</f>
        <v>3876</v>
      </c>
    </row>
    <row r="105" customFormat="false" ht="12" hidden="false" customHeight="false" outlineLevel="0" collapsed="false">
      <c r="A105" s="5" t="n">
        <v>104</v>
      </c>
      <c r="B105" s="5" t="s">
        <v>17</v>
      </c>
      <c r="C105" s="5" t="n">
        <v>2003</v>
      </c>
      <c r="D105" s="5" t="n">
        <v>75</v>
      </c>
      <c r="E105" s="6" t="n">
        <v>40633</v>
      </c>
      <c r="F105" s="6" t="n">
        <v>40998</v>
      </c>
      <c r="G105" s="5" t="s">
        <v>14</v>
      </c>
      <c r="H105" s="7" t="n">
        <v>2375</v>
      </c>
      <c r="I105" s="7" t="n">
        <v>1.6</v>
      </c>
      <c r="J105" s="8" t="n">
        <v>0.6</v>
      </c>
      <c r="K105" s="7" t="n">
        <v>1.7</v>
      </c>
      <c r="L105" s="7" t="n">
        <v>1</v>
      </c>
      <c r="M105" s="9" t="n">
        <f aca="false">H105*I105*J105*K105*L105</f>
        <v>3876</v>
      </c>
    </row>
    <row r="106" customFormat="false" ht="12" hidden="false" customHeight="false" outlineLevel="0" collapsed="false">
      <c r="A106" s="5" t="n">
        <v>105</v>
      </c>
      <c r="B106" s="5" t="s">
        <v>44</v>
      </c>
      <c r="C106" s="5" t="n">
        <v>2003</v>
      </c>
      <c r="D106" s="5" t="n">
        <v>80</v>
      </c>
      <c r="E106" s="6" t="n">
        <v>40633</v>
      </c>
      <c r="F106" s="6" t="n">
        <v>40998</v>
      </c>
      <c r="G106" s="5" t="s">
        <v>14</v>
      </c>
      <c r="H106" s="7" t="n">
        <v>2375</v>
      </c>
      <c r="I106" s="7" t="n">
        <v>1.6</v>
      </c>
      <c r="J106" s="8" t="n">
        <v>0.6</v>
      </c>
      <c r="K106" s="7" t="n">
        <v>1.7</v>
      </c>
      <c r="L106" s="7" t="n">
        <v>1</v>
      </c>
      <c r="M106" s="9" t="n">
        <f aca="false">H106*I106*J106*K106*L106</f>
        <v>3876</v>
      </c>
    </row>
    <row r="107" customFormat="false" ht="12" hidden="false" customHeight="false" outlineLevel="0" collapsed="false">
      <c r="A107" s="5" t="n">
        <v>106</v>
      </c>
      <c r="B107" s="5" t="s">
        <v>44</v>
      </c>
      <c r="C107" s="5" t="n">
        <v>2003</v>
      </c>
      <c r="D107" s="5" t="n">
        <v>80</v>
      </c>
      <c r="E107" s="6" t="n">
        <v>40633</v>
      </c>
      <c r="F107" s="6" t="n">
        <v>40998</v>
      </c>
      <c r="G107" s="5" t="s">
        <v>14</v>
      </c>
      <c r="H107" s="7" t="n">
        <v>2375</v>
      </c>
      <c r="I107" s="7" t="n">
        <v>1.6</v>
      </c>
      <c r="J107" s="8" t="n">
        <v>0.6</v>
      </c>
      <c r="K107" s="7" t="n">
        <v>1.7</v>
      </c>
      <c r="L107" s="7" t="n">
        <v>1</v>
      </c>
      <c r="M107" s="9" t="n">
        <f aca="false">H107*I107*J107*K107*L107</f>
        <v>3876</v>
      </c>
    </row>
    <row r="108" customFormat="false" ht="12" hidden="false" customHeight="false" outlineLevel="0" collapsed="false">
      <c r="A108" s="5" t="n">
        <v>107</v>
      </c>
      <c r="B108" s="5" t="s">
        <v>45</v>
      </c>
      <c r="C108" s="5" t="n">
        <v>2001</v>
      </c>
      <c r="D108" s="5" t="n">
        <v>110</v>
      </c>
      <c r="E108" s="6" t="n">
        <v>40633</v>
      </c>
      <c r="F108" s="6" t="n">
        <v>40998</v>
      </c>
      <c r="G108" s="5" t="s">
        <v>46</v>
      </c>
      <c r="H108" s="7" t="n">
        <v>1620</v>
      </c>
      <c r="I108" s="7" t="n">
        <v>1.6</v>
      </c>
      <c r="J108" s="8" t="n">
        <v>0.6</v>
      </c>
      <c r="K108" s="7" t="n">
        <v>1.7</v>
      </c>
      <c r="L108" s="7" t="n">
        <v>1</v>
      </c>
      <c r="M108" s="9" t="n">
        <f aca="false">H108*I108*J108*K108*L108</f>
        <v>2643.84</v>
      </c>
    </row>
    <row r="109" customFormat="false" ht="12" hidden="false" customHeight="false" outlineLevel="0" collapsed="false">
      <c r="A109" s="5" t="n">
        <v>108</v>
      </c>
      <c r="B109" s="5" t="s">
        <v>47</v>
      </c>
      <c r="C109" s="5" t="n">
        <v>2002</v>
      </c>
      <c r="D109" s="5" t="n">
        <v>85</v>
      </c>
      <c r="E109" s="6" t="n">
        <v>40633</v>
      </c>
      <c r="F109" s="6" t="n">
        <v>40998</v>
      </c>
      <c r="G109" s="5" t="s">
        <v>14</v>
      </c>
      <c r="H109" s="7" t="n">
        <v>2375</v>
      </c>
      <c r="I109" s="7" t="n">
        <v>1.6</v>
      </c>
      <c r="J109" s="8" t="n">
        <v>0.6</v>
      </c>
      <c r="K109" s="7" t="n">
        <v>1.7</v>
      </c>
      <c r="L109" s="7" t="n">
        <v>1</v>
      </c>
      <c r="M109" s="9" t="n">
        <f aca="false">H109*I109*J109*K109*L109</f>
        <v>3876</v>
      </c>
    </row>
    <row r="110" customFormat="false" ht="12" hidden="false" customHeight="false" outlineLevel="0" collapsed="false">
      <c r="A110" s="5" t="n">
        <v>109</v>
      </c>
      <c r="B110" s="5" t="s">
        <v>17</v>
      </c>
      <c r="C110" s="5" t="n">
        <v>2003</v>
      </c>
      <c r="D110" s="5" t="n">
        <v>75</v>
      </c>
      <c r="E110" s="6" t="n">
        <v>40633</v>
      </c>
      <c r="F110" s="6" t="n">
        <v>40998</v>
      </c>
      <c r="G110" s="5" t="s">
        <v>14</v>
      </c>
      <c r="H110" s="7" t="n">
        <v>2375</v>
      </c>
      <c r="I110" s="7" t="n">
        <v>1.6</v>
      </c>
      <c r="J110" s="8" t="n">
        <v>0.6</v>
      </c>
      <c r="K110" s="7" t="n">
        <v>1.7</v>
      </c>
      <c r="L110" s="7" t="n">
        <v>1</v>
      </c>
      <c r="M110" s="9" t="n">
        <f aca="false">H110*I110*J110*K110*L110</f>
        <v>3876</v>
      </c>
    </row>
    <row r="111" customFormat="false" ht="12" hidden="false" customHeight="false" outlineLevel="0" collapsed="false">
      <c r="A111" s="5" t="n">
        <v>110</v>
      </c>
      <c r="B111" s="5" t="s">
        <v>48</v>
      </c>
      <c r="C111" s="5" t="n">
        <v>1999</v>
      </c>
      <c r="D111" s="5" t="n">
        <v>125</v>
      </c>
      <c r="E111" s="6" t="n">
        <v>40633</v>
      </c>
      <c r="F111" s="6" t="n">
        <v>40998</v>
      </c>
      <c r="G111" s="5" t="s">
        <v>49</v>
      </c>
      <c r="H111" s="7" t="n">
        <v>2025</v>
      </c>
      <c r="I111" s="7" t="n">
        <v>1.6</v>
      </c>
      <c r="J111" s="8" t="n">
        <v>0.6</v>
      </c>
      <c r="K111" s="7" t="n">
        <v>1.7</v>
      </c>
      <c r="L111" s="7" t="n">
        <v>1</v>
      </c>
      <c r="M111" s="9" t="n">
        <f aca="false">H111*I111*J111*K111*L111</f>
        <v>3304.8</v>
      </c>
    </row>
    <row r="112" customFormat="false" ht="12" hidden="false" customHeight="false" outlineLevel="0" collapsed="false">
      <c r="A112" s="5" t="n">
        <v>111</v>
      </c>
      <c r="B112" s="5" t="s">
        <v>50</v>
      </c>
      <c r="C112" s="5" t="n">
        <v>2001</v>
      </c>
      <c r="D112" s="5" t="n">
        <v>75</v>
      </c>
      <c r="E112" s="6" t="n">
        <v>40633</v>
      </c>
      <c r="F112" s="6" t="n">
        <v>40998</v>
      </c>
      <c r="G112" s="5" t="s">
        <v>14</v>
      </c>
      <c r="H112" s="7" t="n">
        <v>2375</v>
      </c>
      <c r="I112" s="7" t="n">
        <v>1.6</v>
      </c>
      <c r="J112" s="8" t="n">
        <v>0.6</v>
      </c>
      <c r="K112" s="7" t="n">
        <v>1.7</v>
      </c>
      <c r="L112" s="7" t="n">
        <v>1</v>
      </c>
      <c r="M112" s="9" t="n">
        <f aca="false">H112*I112*J112*K112*L112</f>
        <v>3876</v>
      </c>
    </row>
    <row r="113" customFormat="false" ht="12" hidden="false" customHeight="false" outlineLevel="0" collapsed="false">
      <c r="A113" s="5" t="n">
        <v>112</v>
      </c>
      <c r="B113" s="5" t="s">
        <v>51</v>
      </c>
      <c r="C113" s="5" t="n">
        <v>1999</v>
      </c>
      <c r="D113" s="5" t="n">
        <v>125</v>
      </c>
      <c r="E113" s="6" t="n">
        <v>40633</v>
      </c>
      <c r="F113" s="6" t="n">
        <v>40998</v>
      </c>
      <c r="G113" s="5" t="s">
        <v>46</v>
      </c>
      <c r="H113" s="7" t="n">
        <v>2025</v>
      </c>
      <c r="I113" s="7" t="n">
        <v>1.6</v>
      </c>
      <c r="J113" s="8" t="n">
        <v>0.6</v>
      </c>
      <c r="K113" s="7" t="n">
        <v>1.7</v>
      </c>
      <c r="L113" s="7" t="n">
        <v>1</v>
      </c>
      <c r="M113" s="9" t="n">
        <f aca="false">H113*I113*J113*K113*L113</f>
        <v>3304.8</v>
      </c>
    </row>
    <row r="114" customFormat="false" ht="12" hidden="false" customHeight="false" outlineLevel="0" collapsed="false">
      <c r="A114" s="5" t="n">
        <v>113</v>
      </c>
      <c r="B114" s="5" t="s">
        <v>17</v>
      </c>
      <c r="C114" s="5" t="n">
        <v>2003</v>
      </c>
      <c r="D114" s="5" t="n">
        <v>75</v>
      </c>
      <c r="E114" s="6" t="n">
        <v>40633</v>
      </c>
      <c r="F114" s="6" t="n">
        <v>40998</v>
      </c>
      <c r="G114" s="5" t="s">
        <v>14</v>
      </c>
      <c r="H114" s="7" t="n">
        <v>2375</v>
      </c>
      <c r="I114" s="7" t="n">
        <v>1.6</v>
      </c>
      <c r="J114" s="8" t="n">
        <v>0.6</v>
      </c>
      <c r="K114" s="7" t="n">
        <v>1.7</v>
      </c>
      <c r="L114" s="7" t="n">
        <v>1</v>
      </c>
      <c r="M114" s="9" t="n">
        <f aca="false">H114*I114*J114*K114*L114</f>
        <v>3876</v>
      </c>
    </row>
    <row r="115" customFormat="false" ht="12" hidden="false" customHeight="false" outlineLevel="0" collapsed="false">
      <c r="A115" s="5" t="n">
        <v>114</v>
      </c>
      <c r="B115" s="5" t="s">
        <v>30</v>
      </c>
      <c r="C115" s="5" t="n">
        <v>2002</v>
      </c>
      <c r="D115" s="5" t="n">
        <v>75</v>
      </c>
      <c r="E115" s="6" t="n">
        <v>40633</v>
      </c>
      <c r="F115" s="6" t="n">
        <v>40998</v>
      </c>
      <c r="G115" s="5" t="s">
        <v>14</v>
      </c>
      <c r="H115" s="7" t="n">
        <v>2375</v>
      </c>
      <c r="I115" s="7" t="n">
        <v>1.6</v>
      </c>
      <c r="J115" s="8" t="n">
        <v>0.6</v>
      </c>
      <c r="K115" s="7" t="n">
        <v>1.7</v>
      </c>
      <c r="L115" s="7" t="n">
        <v>1</v>
      </c>
      <c r="M115" s="9" t="n">
        <f aca="false">H115*I115*J115*K115*L115</f>
        <v>3876</v>
      </c>
    </row>
    <row r="116" customFormat="false" ht="12" hidden="false" customHeight="false" outlineLevel="0" collapsed="false">
      <c r="A116" s="5" t="n">
        <v>115</v>
      </c>
      <c r="B116" s="5" t="s">
        <v>52</v>
      </c>
      <c r="C116" s="5" t="n">
        <v>2001</v>
      </c>
      <c r="D116" s="5" t="n">
        <v>74</v>
      </c>
      <c r="E116" s="6" t="n">
        <v>40633</v>
      </c>
      <c r="F116" s="6" t="n">
        <v>40998</v>
      </c>
      <c r="G116" s="5" t="s">
        <v>46</v>
      </c>
      <c r="H116" s="7" t="n">
        <v>1620</v>
      </c>
      <c r="I116" s="7" t="n">
        <v>1.6</v>
      </c>
      <c r="J116" s="8" t="n">
        <v>0.6</v>
      </c>
      <c r="K116" s="7" t="n">
        <v>1.7</v>
      </c>
      <c r="L116" s="7" t="n">
        <v>1</v>
      </c>
      <c r="M116" s="9" t="n">
        <f aca="false">H116*I116*J116*K116*L116</f>
        <v>2643.84</v>
      </c>
    </row>
    <row r="117" customFormat="false" ht="12" hidden="false" customHeight="false" outlineLevel="0" collapsed="false">
      <c r="A117" s="5" t="n">
        <v>116</v>
      </c>
      <c r="B117" s="5" t="s">
        <v>35</v>
      </c>
      <c r="C117" s="5" t="n">
        <v>1999</v>
      </c>
      <c r="D117" s="5" t="n">
        <v>110</v>
      </c>
      <c r="E117" s="6" t="n">
        <v>40633</v>
      </c>
      <c r="F117" s="6" t="n">
        <v>40998</v>
      </c>
      <c r="G117" s="5" t="s">
        <v>14</v>
      </c>
      <c r="H117" s="7" t="n">
        <v>2375</v>
      </c>
      <c r="I117" s="7" t="n">
        <v>1.6</v>
      </c>
      <c r="J117" s="8" t="n">
        <v>0.6</v>
      </c>
      <c r="K117" s="7" t="n">
        <v>1.7</v>
      </c>
      <c r="L117" s="7" t="n">
        <v>1.2</v>
      </c>
      <c r="M117" s="9" t="n">
        <f aca="false">H117*I117*J117*K117*L117</f>
        <v>4651.2</v>
      </c>
    </row>
    <row r="118" customFormat="false" ht="12" hidden="false" customHeight="false" outlineLevel="0" collapsed="false">
      <c r="A118" s="5" t="n">
        <v>117</v>
      </c>
      <c r="B118" s="5" t="s">
        <v>53</v>
      </c>
      <c r="C118" s="5" t="n">
        <v>2000</v>
      </c>
      <c r="D118" s="5" t="n">
        <v>86</v>
      </c>
      <c r="E118" s="6" t="n">
        <v>40633</v>
      </c>
      <c r="F118" s="6" t="n">
        <v>40998</v>
      </c>
      <c r="G118" s="5" t="s">
        <v>14</v>
      </c>
      <c r="H118" s="7" t="n">
        <v>2375</v>
      </c>
      <c r="I118" s="7" t="n">
        <v>1.6</v>
      </c>
      <c r="J118" s="8" t="n">
        <v>0.6</v>
      </c>
      <c r="K118" s="7" t="n">
        <v>1.7</v>
      </c>
      <c r="L118" s="7" t="n">
        <v>1</v>
      </c>
      <c r="M118" s="9" t="n">
        <f aca="false">H118*I118*J118*K118*L118</f>
        <v>3876</v>
      </c>
    </row>
    <row r="119" customFormat="false" ht="12" hidden="false" customHeight="false" outlineLevel="0" collapsed="false">
      <c r="A119" s="5" t="n">
        <v>118</v>
      </c>
      <c r="B119" s="5" t="s">
        <v>17</v>
      </c>
      <c r="C119" s="5" t="n">
        <v>2003</v>
      </c>
      <c r="D119" s="5" t="n">
        <v>72</v>
      </c>
      <c r="E119" s="6" t="n">
        <v>40633</v>
      </c>
      <c r="F119" s="6" t="n">
        <v>40998</v>
      </c>
      <c r="G119" s="5" t="s">
        <v>14</v>
      </c>
      <c r="H119" s="7" t="n">
        <v>2375</v>
      </c>
      <c r="I119" s="7" t="n">
        <v>1.6</v>
      </c>
      <c r="J119" s="8" t="n">
        <v>0.6</v>
      </c>
      <c r="K119" s="7" t="n">
        <v>1.7</v>
      </c>
      <c r="L119" s="7" t="n">
        <v>1</v>
      </c>
      <c r="M119" s="9" t="n">
        <f aca="false">H119*I119*J119*K119*L119</f>
        <v>3876</v>
      </c>
    </row>
    <row r="120" customFormat="false" ht="24" hidden="false" customHeight="false" outlineLevel="0" collapsed="false">
      <c r="A120" s="5" t="n">
        <v>119</v>
      </c>
      <c r="B120" s="8" t="s">
        <v>54</v>
      </c>
      <c r="C120" s="8" t="n">
        <v>2002</v>
      </c>
      <c r="D120" s="8" t="n">
        <v>34</v>
      </c>
      <c r="E120" s="6" t="n">
        <v>40633</v>
      </c>
      <c r="F120" s="13" t="n">
        <v>40998</v>
      </c>
      <c r="G120" s="8" t="s">
        <v>55</v>
      </c>
      <c r="H120" s="14" t="n">
        <v>1215</v>
      </c>
      <c r="I120" s="14" t="n">
        <v>1.6</v>
      </c>
      <c r="J120" s="8" t="n">
        <v>0.6</v>
      </c>
      <c r="K120" s="14" t="n">
        <v>1.7</v>
      </c>
      <c r="L120" s="14" t="n">
        <v>1</v>
      </c>
      <c r="M120" s="15" t="n">
        <f aca="false">H120*I120*J120*K120*L120</f>
        <v>1982.88</v>
      </c>
    </row>
    <row r="121" customFormat="false" ht="12" hidden="false" customHeight="false" outlineLevel="0" collapsed="false">
      <c r="A121" s="5" t="n">
        <v>120</v>
      </c>
      <c r="B121" s="5" t="s">
        <v>26</v>
      </c>
      <c r="C121" s="5" t="n">
        <v>2000</v>
      </c>
      <c r="D121" s="5" t="n">
        <v>98</v>
      </c>
      <c r="E121" s="6" t="n">
        <v>40633</v>
      </c>
      <c r="F121" s="6" t="n">
        <v>40998</v>
      </c>
      <c r="G121" s="5" t="s">
        <v>14</v>
      </c>
      <c r="H121" s="7" t="n">
        <v>2375</v>
      </c>
      <c r="I121" s="7" t="n">
        <v>1.6</v>
      </c>
      <c r="J121" s="8" t="n">
        <v>0.6</v>
      </c>
      <c r="K121" s="7" t="n">
        <v>1.7</v>
      </c>
      <c r="L121" s="7" t="n">
        <v>1</v>
      </c>
      <c r="M121" s="9" t="n">
        <f aca="false">H121*I121*J121*K121*L121</f>
        <v>3876</v>
      </c>
    </row>
    <row r="122" customFormat="false" ht="12" hidden="false" customHeight="false" outlineLevel="0" collapsed="false">
      <c r="A122" s="5" t="n">
        <v>121</v>
      </c>
      <c r="B122" s="5" t="s">
        <v>28</v>
      </c>
      <c r="C122" s="5" t="n">
        <v>2001</v>
      </c>
      <c r="D122" s="5" t="n">
        <v>68</v>
      </c>
      <c r="E122" s="6" t="n">
        <v>40633</v>
      </c>
      <c r="F122" s="6" t="n">
        <v>40998</v>
      </c>
      <c r="G122" s="5" t="s">
        <v>14</v>
      </c>
      <c r="H122" s="7" t="n">
        <v>2375</v>
      </c>
      <c r="I122" s="7" t="n">
        <v>1.6</v>
      </c>
      <c r="J122" s="8" t="n">
        <v>0.6</v>
      </c>
      <c r="K122" s="7" t="n">
        <v>1.7</v>
      </c>
      <c r="L122" s="7" t="n">
        <v>0.9</v>
      </c>
      <c r="M122" s="9" t="n">
        <f aca="false">H122*I122*J122*K122*L122</f>
        <v>3488.4</v>
      </c>
    </row>
    <row r="123" s="16" customFormat="true" ht="12" hidden="false" customHeight="false" outlineLevel="0" collapsed="false">
      <c r="A123" s="5" t="n">
        <v>122</v>
      </c>
      <c r="B123" s="5" t="s">
        <v>28</v>
      </c>
      <c r="C123" s="5" t="n">
        <v>2001</v>
      </c>
      <c r="D123" s="5" t="n">
        <v>68</v>
      </c>
      <c r="E123" s="6" t="n">
        <v>40633</v>
      </c>
      <c r="F123" s="6" t="n">
        <v>40998</v>
      </c>
      <c r="G123" s="5" t="s">
        <v>14</v>
      </c>
      <c r="H123" s="7" t="n">
        <v>2375</v>
      </c>
      <c r="I123" s="7" t="n">
        <v>1.6</v>
      </c>
      <c r="J123" s="8" t="n">
        <v>0.6</v>
      </c>
      <c r="K123" s="7" t="n">
        <v>1.7</v>
      </c>
      <c r="L123" s="7" t="n">
        <v>0.9</v>
      </c>
      <c r="M123" s="9" t="n">
        <f aca="false">H123*I123*J123*K123*L123</f>
        <v>3488.4</v>
      </c>
    </row>
    <row r="124" customFormat="false" ht="12" hidden="false" customHeight="false" outlineLevel="0" collapsed="false">
      <c r="A124" s="5" t="n">
        <v>123</v>
      </c>
      <c r="B124" s="5" t="s">
        <v>24</v>
      </c>
      <c r="C124" s="5" t="n">
        <v>2001</v>
      </c>
      <c r="D124" s="5" t="n">
        <v>78</v>
      </c>
      <c r="E124" s="6" t="n">
        <v>40633</v>
      </c>
      <c r="F124" s="6" t="n">
        <v>40998</v>
      </c>
      <c r="G124" s="5" t="s">
        <v>14</v>
      </c>
      <c r="H124" s="7" t="n">
        <v>2375</v>
      </c>
      <c r="I124" s="7" t="n">
        <v>1.6</v>
      </c>
      <c r="J124" s="8" t="n">
        <v>0.6</v>
      </c>
      <c r="K124" s="7" t="n">
        <v>1.7</v>
      </c>
      <c r="L124" s="7" t="n">
        <v>1</v>
      </c>
      <c r="M124" s="9" t="n">
        <f aca="false">H124*I124*J124*K124*L124</f>
        <v>3876</v>
      </c>
    </row>
    <row r="125" customFormat="false" ht="12" hidden="false" customHeight="false" outlineLevel="0" collapsed="false">
      <c r="A125" s="5" t="n">
        <v>124</v>
      </c>
      <c r="B125" s="5" t="s">
        <v>26</v>
      </c>
      <c r="C125" s="5" t="n">
        <v>2001</v>
      </c>
      <c r="D125" s="5" t="n">
        <v>98</v>
      </c>
      <c r="E125" s="6" t="n">
        <v>40633</v>
      </c>
      <c r="F125" s="6" t="n">
        <v>40998</v>
      </c>
      <c r="G125" s="5" t="s">
        <v>14</v>
      </c>
      <c r="H125" s="7" t="n">
        <v>2375</v>
      </c>
      <c r="I125" s="7" t="n">
        <v>1.6</v>
      </c>
      <c r="J125" s="8" t="n">
        <v>0.6</v>
      </c>
      <c r="K125" s="7" t="n">
        <v>1.7</v>
      </c>
      <c r="L125" s="7" t="n">
        <v>1</v>
      </c>
      <c r="M125" s="9" t="n">
        <f aca="false">H125*I125*J125*K125*L125</f>
        <v>3876</v>
      </c>
    </row>
    <row r="126" customFormat="false" ht="12" hidden="false" customHeight="false" outlineLevel="0" collapsed="false">
      <c r="A126" s="5" t="n">
        <v>125</v>
      </c>
      <c r="B126" s="5" t="s">
        <v>40</v>
      </c>
      <c r="C126" s="5" t="n">
        <v>2002</v>
      </c>
      <c r="D126" s="5" t="n">
        <v>130</v>
      </c>
      <c r="E126" s="6" t="n">
        <v>40633</v>
      </c>
      <c r="F126" s="6" t="n">
        <v>40998</v>
      </c>
      <c r="G126" s="5" t="s">
        <v>14</v>
      </c>
      <c r="H126" s="7" t="n">
        <v>2375</v>
      </c>
      <c r="I126" s="7" t="n">
        <v>1.6</v>
      </c>
      <c r="J126" s="8" t="n">
        <v>0.6</v>
      </c>
      <c r="K126" s="7" t="n">
        <v>1.7</v>
      </c>
      <c r="L126" s="7" t="n">
        <v>1.4</v>
      </c>
      <c r="M126" s="9" t="n">
        <f aca="false">H126*I126*J126*K126*L126</f>
        <v>5426.4</v>
      </c>
    </row>
    <row r="127" customFormat="false" ht="12" hidden="false" customHeight="false" outlineLevel="0" collapsed="false">
      <c r="A127" s="5" t="n">
        <v>126</v>
      </c>
      <c r="B127" s="5" t="s">
        <v>17</v>
      </c>
      <c r="C127" s="5" t="n">
        <v>2003</v>
      </c>
      <c r="D127" s="5" t="n">
        <v>75</v>
      </c>
      <c r="E127" s="6" t="n">
        <v>40633</v>
      </c>
      <c r="F127" s="6" t="n">
        <v>40998</v>
      </c>
      <c r="G127" s="5" t="s">
        <v>14</v>
      </c>
      <c r="H127" s="7" t="n">
        <v>2375</v>
      </c>
      <c r="I127" s="7" t="n">
        <v>1.6</v>
      </c>
      <c r="J127" s="8" t="n">
        <v>0.6</v>
      </c>
      <c r="K127" s="7" t="n">
        <v>1.7</v>
      </c>
      <c r="L127" s="7" t="n">
        <v>1</v>
      </c>
      <c r="M127" s="9" t="n">
        <f aca="false">H127*I127*J127*K127*L127</f>
        <v>3876</v>
      </c>
    </row>
    <row r="128" customFormat="false" ht="12" hidden="false" customHeight="false" outlineLevel="0" collapsed="false">
      <c r="A128" s="5" t="n">
        <v>127</v>
      </c>
      <c r="B128" s="5" t="s">
        <v>35</v>
      </c>
      <c r="C128" s="5" t="n">
        <v>1999</v>
      </c>
      <c r="D128" s="5" t="n">
        <v>110</v>
      </c>
      <c r="E128" s="6" t="n">
        <v>40633</v>
      </c>
      <c r="F128" s="6" t="n">
        <v>40998</v>
      </c>
      <c r="G128" s="5" t="s">
        <v>14</v>
      </c>
      <c r="H128" s="7" t="n">
        <v>2375</v>
      </c>
      <c r="I128" s="7" t="n">
        <v>1.6</v>
      </c>
      <c r="J128" s="8" t="n">
        <v>0.6</v>
      </c>
      <c r="K128" s="7" t="n">
        <v>1.7</v>
      </c>
      <c r="L128" s="7" t="n">
        <v>1.2</v>
      </c>
      <c r="M128" s="9" t="n">
        <f aca="false">H128*I128*J128*K128*L128</f>
        <v>4651.2</v>
      </c>
    </row>
    <row r="129" customFormat="false" ht="12" hidden="false" customHeight="false" outlineLevel="0" collapsed="false">
      <c r="A129" s="5" t="n">
        <v>128</v>
      </c>
      <c r="B129" s="5" t="s">
        <v>28</v>
      </c>
      <c r="C129" s="5" t="n">
        <v>2003</v>
      </c>
      <c r="D129" s="5" t="n">
        <v>78</v>
      </c>
      <c r="E129" s="6" t="n">
        <v>40633</v>
      </c>
      <c r="F129" s="6" t="n">
        <v>40998</v>
      </c>
      <c r="G129" s="5" t="s">
        <v>14</v>
      </c>
      <c r="H129" s="7" t="n">
        <v>2375</v>
      </c>
      <c r="I129" s="7" t="n">
        <v>1.6</v>
      </c>
      <c r="J129" s="8" t="n">
        <v>0.6</v>
      </c>
      <c r="K129" s="7" t="n">
        <v>1.7</v>
      </c>
      <c r="L129" s="7" t="n">
        <v>1</v>
      </c>
      <c r="M129" s="9" t="n">
        <f aca="false">H129*I129*J129*K129*L129</f>
        <v>3876</v>
      </c>
    </row>
    <row r="130" customFormat="false" ht="12" hidden="false" customHeight="false" outlineLevel="0" collapsed="false">
      <c r="A130" s="5" t="n">
        <v>129</v>
      </c>
      <c r="B130" s="5" t="s">
        <v>44</v>
      </c>
      <c r="C130" s="5" t="n">
        <v>2002</v>
      </c>
      <c r="D130" s="5" t="n">
        <v>80</v>
      </c>
      <c r="E130" s="6" t="n">
        <v>40633</v>
      </c>
      <c r="F130" s="6" t="n">
        <v>40998</v>
      </c>
      <c r="G130" s="5" t="s">
        <v>14</v>
      </c>
      <c r="H130" s="7" t="n">
        <v>2375</v>
      </c>
      <c r="I130" s="7" t="n">
        <v>1.6</v>
      </c>
      <c r="J130" s="8" t="n">
        <v>0.6</v>
      </c>
      <c r="K130" s="7" t="n">
        <v>1.7</v>
      </c>
      <c r="L130" s="7" t="n">
        <v>1</v>
      </c>
      <c r="M130" s="9" t="n">
        <f aca="false">H130*I130*J130*K130*L130</f>
        <v>3876</v>
      </c>
    </row>
    <row r="131" customFormat="false" ht="12" hidden="false" customHeight="false" outlineLevel="0" collapsed="false">
      <c r="A131" s="5" t="n">
        <v>130</v>
      </c>
      <c r="B131" s="5" t="s">
        <v>17</v>
      </c>
      <c r="C131" s="5" t="n">
        <v>2003</v>
      </c>
      <c r="D131" s="5" t="n">
        <v>75</v>
      </c>
      <c r="E131" s="6" t="n">
        <v>40633</v>
      </c>
      <c r="F131" s="6" t="n">
        <v>40998</v>
      </c>
      <c r="G131" s="5" t="s">
        <v>14</v>
      </c>
      <c r="H131" s="7" t="n">
        <v>2375</v>
      </c>
      <c r="I131" s="7" t="n">
        <v>1.6</v>
      </c>
      <c r="J131" s="8" t="n">
        <v>0.6</v>
      </c>
      <c r="K131" s="7" t="n">
        <v>1.7</v>
      </c>
      <c r="L131" s="7" t="n">
        <v>1</v>
      </c>
      <c r="M131" s="9" t="n">
        <f aca="false">H131*I131*J131*K131*L131</f>
        <v>3876</v>
      </c>
    </row>
    <row r="132" customFormat="false" ht="24" hidden="false" customHeight="false" outlineLevel="0" collapsed="false">
      <c r="A132" s="5" t="n">
        <v>131</v>
      </c>
      <c r="B132" s="5" t="s">
        <v>56</v>
      </c>
      <c r="C132" s="5" t="n">
        <v>2000</v>
      </c>
      <c r="D132" s="5" t="n">
        <v>240</v>
      </c>
      <c r="E132" s="6" t="n">
        <v>40633</v>
      </c>
      <c r="F132" s="6" t="n">
        <v>40998</v>
      </c>
      <c r="G132" s="5" t="s">
        <v>49</v>
      </c>
      <c r="H132" s="7" t="n">
        <v>3240</v>
      </c>
      <c r="I132" s="7" t="n">
        <v>1.6</v>
      </c>
      <c r="J132" s="8" t="n">
        <v>0.6</v>
      </c>
      <c r="K132" s="7" t="n">
        <v>1.7</v>
      </c>
      <c r="L132" s="7" t="n">
        <v>1</v>
      </c>
      <c r="M132" s="9" t="n">
        <f aca="false">H132*I132*J132*K132*L132</f>
        <v>5287.68</v>
      </c>
    </row>
    <row r="133" customFormat="false" ht="12" hidden="false" customHeight="false" outlineLevel="0" collapsed="false">
      <c r="A133" s="5" t="n">
        <v>132</v>
      </c>
      <c r="B133" s="5" t="s">
        <v>48</v>
      </c>
      <c r="C133" s="5" t="n">
        <v>2000</v>
      </c>
      <c r="D133" s="5" t="n">
        <v>125</v>
      </c>
      <c r="E133" s="6" t="n">
        <v>40633</v>
      </c>
      <c r="F133" s="6" t="n">
        <v>40998</v>
      </c>
      <c r="G133" s="5" t="s">
        <v>49</v>
      </c>
      <c r="H133" s="7" t="n">
        <v>2025</v>
      </c>
      <c r="I133" s="7" t="n">
        <v>1.6</v>
      </c>
      <c r="J133" s="8" t="n">
        <v>0.6</v>
      </c>
      <c r="K133" s="7" t="n">
        <v>1.7</v>
      </c>
      <c r="L133" s="7" t="n">
        <v>1</v>
      </c>
      <c r="M133" s="9" t="n">
        <f aca="false">H133*I133*J133*K133*L133</f>
        <v>3304.8</v>
      </c>
    </row>
    <row r="134" customFormat="false" ht="12" hidden="false" customHeight="false" outlineLevel="0" collapsed="false">
      <c r="A134" s="5" t="n">
        <v>133</v>
      </c>
      <c r="B134" s="5" t="s">
        <v>51</v>
      </c>
      <c r="C134" s="5" t="n">
        <v>1999</v>
      </c>
      <c r="D134" s="5" t="n">
        <v>125</v>
      </c>
      <c r="E134" s="6" t="n">
        <v>40633</v>
      </c>
      <c r="F134" s="6" t="n">
        <v>40998</v>
      </c>
      <c r="G134" s="5" t="s">
        <v>46</v>
      </c>
      <c r="H134" s="7" t="n">
        <v>2025</v>
      </c>
      <c r="I134" s="7" t="n">
        <v>1.6</v>
      </c>
      <c r="J134" s="8" t="n">
        <v>0.6</v>
      </c>
      <c r="K134" s="7" t="n">
        <v>1.7</v>
      </c>
      <c r="L134" s="7" t="n">
        <v>1</v>
      </c>
      <c r="M134" s="9" t="n">
        <f aca="false">H134*I134*J134*K134*L134</f>
        <v>3304.8</v>
      </c>
    </row>
    <row r="135" customFormat="false" ht="12" hidden="false" customHeight="false" outlineLevel="0" collapsed="false">
      <c r="A135" s="5" t="n">
        <v>134</v>
      </c>
      <c r="B135" s="5" t="s">
        <v>17</v>
      </c>
      <c r="C135" s="5" t="n">
        <v>2003</v>
      </c>
      <c r="D135" s="5" t="n">
        <v>75</v>
      </c>
      <c r="E135" s="6" t="n">
        <v>40633</v>
      </c>
      <c r="F135" s="6" t="n">
        <v>40998</v>
      </c>
      <c r="G135" s="5" t="s">
        <v>14</v>
      </c>
      <c r="H135" s="7" t="n">
        <v>2375</v>
      </c>
      <c r="I135" s="7" t="n">
        <v>1.6</v>
      </c>
      <c r="J135" s="8" t="n">
        <v>0.6</v>
      </c>
      <c r="K135" s="7" t="n">
        <v>1.7</v>
      </c>
      <c r="L135" s="7" t="n">
        <v>1</v>
      </c>
      <c r="M135" s="9" t="n">
        <f aca="false">H135*I135*J135*K135*L135</f>
        <v>3876</v>
      </c>
    </row>
    <row r="136" customFormat="false" ht="12" hidden="false" customHeight="false" outlineLevel="0" collapsed="false">
      <c r="A136" s="5" t="n">
        <v>135</v>
      </c>
      <c r="B136" s="5" t="s">
        <v>51</v>
      </c>
      <c r="C136" s="5" t="n">
        <v>1999</v>
      </c>
      <c r="D136" s="5" t="n">
        <v>125</v>
      </c>
      <c r="E136" s="6" t="n">
        <v>40633</v>
      </c>
      <c r="F136" s="6" t="n">
        <v>40998</v>
      </c>
      <c r="G136" s="5" t="s">
        <v>46</v>
      </c>
      <c r="H136" s="7" t="n">
        <v>2025</v>
      </c>
      <c r="I136" s="7" t="n">
        <v>1.6</v>
      </c>
      <c r="J136" s="8" t="n">
        <v>0.6</v>
      </c>
      <c r="K136" s="7" t="n">
        <v>1.7</v>
      </c>
      <c r="L136" s="7" t="n">
        <v>1</v>
      </c>
      <c r="M136" s="9" t="n">
        <f aca="false">H136*I136*J136*K136*L136</f>
        <v>3304.8</v>
      </c>
    </row>
    <row r="137" customFormat="false" ht="12" hidden="false" customHeight="false" outlineLevel="0" collapsed="false">
      <c r="A137" s="5" t="n">
        <v>136</v>
      </c>
      <c r="B137" s="5" t="s">
        <v>51</v>
      </c>
      <c r="C137" s="5" t="n">
        <v>1999</v>
      </c>
      <c r="D137" s="5" t="n">
        <v>125</v>
      </c>
      <c r="E137" s="6" t="n">
        <v>40633</v>
      </c>
      <c r="F137" s="6" t="n">
        <v>40998</v>
      </c>
      <c r="G137" s="5" t="s">
        <v>46</v>
      </c>
      <c r="H137" s="7" t="n">
        <v>2025</v>
      </c>
      <c r="I137" s="7" t="n">
        <v>1.6</v>
      </c>
      <c r="J137" s="8" t="n">
        <v>0.6</v>
      </c>
      <c r="K137" s="7" t="n">
        <v>1.7</v>
      </c>
      <c r="L137" s="7" t="n">
        <v>1</v>
      </c>
      <c r="M137" s="9" t="n">
        <f aca="false">H137*I137*J137*K137*L137</f>
        <v>3304.8</v>
      </c>
    </row>
    <row r="138" customFormat="false" ht="12" hidden="false" customHeight="false" outlineLevel="0" collapsed="false">
      <c r="A138" s="5" t="n">
        <v>137</v>
      </c>
      <c r="B138" s="5" t="s">
        <v>57</v>
      </c>
      <c r="C138" s="5" t="n">
        <v>2000</v>
      </c>
      <c r="D138" s="5" t="n">
        <v>260</v>
      </c>
      <c r="E138" s="6" t="n">
        <v>40633</v>
      </c>
      <c r="F138" s="6" t="n">
        <v>40998</v>
      </c>
      <c r="G138" s="5" t="s">
        <v>49</v>
      </c>
      <c r="H138" s="7" t="n">
        <v>3240</v>
      </c>
      <c r="I138" s="7" t="n">
        <v>1.6</v>
      </c>
      <c r="J138" s="8" t="n">
        <v>0.6</v>
      </c>
      <c r="K138" s="7" t="n">
        <v>1.7</v>
      </c>
      <c r="L138" s="7" t="n">
        <v>1</v>
      </c>
      <c r="M138" s="9" t="n">
        <f aca="false">H138*I138*J138*K138*L138</f>
        <v>5287.68</v>
      </c>
    </row>
    <row r="139" customFormat="false" ht="12" hidden="false" customHeight="false" outlineLevel="0" collapsed="false">
      <c r="A139" s="5" t="n">
        <v>138</v>
      </c>
      <c r="B139" s="5" t="s">
        <v>34</v>
      </c>
      <c r="C139" s="5" t="n">
        <v>2000</v>
      </c>
      <c r="D139" s="5" t="n">
        <v>84</v>
      </c>
      <c r="E139" s="6" t="n">
        <v>40633</v>
      </c>
      <c r="F139" s="6" t="n">
        <v>40998</v>
      </c>
      <c r="G139" s="5" t="s">
        <v>14</v>
      </c>
      <c r="H139" s="7" t="n">
        <v>2375</v>
      </c>
      <c r="I139" s="7" t="n">
        <v>1.6</v>
      </c>
      <c r="J139" s="8" t="n">
        <v>0.6</v>
      </c>
      <c r="K139" s="7" t="n">
        <v>1.7</v>
      </c>
      <c r="L139" s="7" t="n">
        <v>1</v>
      </c>
      <c r="M139" s="9" t="n">
        <f aca="false">H139*I139*J139*K139*L139</f>
        <v>3876</v>
      </c>
    </row>
    <row r="140" customFormat="false" ht="12" hidden="false" customHeight="false" outlineLevel="0" collapsed="false">
      <c r="A140" s="5" t="n">
        <v>139</v>
      </c>
      <c r="B140" s="5" t="s">
        <v>45</v>
      </c>
      <c r="C140" s="5" t="n">
        <v>1998</v>
      </c>
      <c r="D140" s="5" t="n">
        <v>110</v>
      </c>
      <c r="E140" s="6" t="n">
        <v>40633</v>
      </c>
      <c r="F140" s="6" t="n">
        <v>40998</v>
      </c>
      <c r="G140" s="5" t="s">
        <v>46</v>
      </c>
      <c r="H140" s="7" t="n">
        <v>1620</v>
      </c>
      <c r="I140" s="7" t="n">
        <v>1.6</v>
      </c>
      <c r="J140" s="8" t="n">
        <v>0.6</v>
      </c>
      <c r="K140" s="7" t="n">
        <v>1.7</v>
      </c>
      <c r="L140" s="7" t="n">
        <v>1</v>
      </c>
      <c r="M140" s="9" t="n">
        <f aca="false">H140*I140*J140*K140*L140</f>
        <v>2643.84</v>
      </c>
    </row>
    <row r="141" customFormat="false" ht="12" hidden="false" customHeight="false" outlineLevel="0" collapsed="false">
      <c r="A141" s="5" t="n">
        <v>140</v>
      </c>
      <c r="B141" s="5" t="s">
        <v>35</v>
      </c>
      <c r="C141" s="5" t="n">
        <v>1999</v>
      </c>
      <c r="D141" s="5" t="n">
        <v>110</v>
      </c>
      <c r="E141" s="6" t="n">
        <v>40633</v>
      </c>
      <c r="F141" s="6" t="n">
        <v>40998</v>
      </c>
      <c r="G141" s="5" t="s">
        <v>14</v>
      </c>
      <c r="H141" s="7" t="n">
        <v>2375</v>
      </c>
      <c r="I141" s="7" t="n">
        <v>1.6</v>
      </c>
      <c r="J141" s="8" t="n">
        <v>0.6</v>
      </c>
      <c r="K141" s="7" t="n">
        <v>1.7</v>
      </c>
      <c r="L141" s="7" t="n">
        <v>1.2</v>
      </c>
      <c r="M141" s="9" t="n">
        <f aca="false">H141*I141*J141*K141*L141</f>
        <v>4651.2</v>
      </c>
    </row>
    <row r="142" customFormat="false" ht="12" hidden="false" customHeight="false" outlineLevel="0" collapsed="false">
      <c r="A142" s="5" t="n">
        <v>141</v>
      </c>
      <c r="B142" s="5" t="s">
        <v>45</v>
      </c>
      <c r="C142" s="5" t="n">
        <v>1998</v>
      </c>
      <c r="D142" s="5" t="n">
        <v>110</v>
      </c>
      <c r="E142" s="6" t="n">
        <v>40633</v>
      </c>
      <c r="F142" s="6" t="n">
        <v>40998</v>
      </c>
      <c r="G142" s="5" t="s">
        <v>46</v>
      </c>
      <c r="H142" s="7" t="n">
        <v>1620</v>
      </c>
      <c r="I142" s="7" t="n">
        <v>1.6</v>
      </c>
      <c r="J142" s="8" t="n">
        <v>0.6</v>
      </c>
      <c r="K142" s="7" t="n">
        <v>1.7</v>
      </c>
      <c r="L142" s="7" t="n">
        <v>1</v>
      </c>
      <c r="M142" s="9" t="n">
        <f aca="false">H142*I142*J142*K142*L142</f>
        <v>2643.84</v>
      </c>
    </row>
    <row r="143" customFormat="false" ht="12" hidden="false" customHeight="false" outlineLevel="0" collapsed="false">
      <c r="A143" s="5" t="n">
        <v>142</v>
      </c>
      <c r="B143" s="5" t="s">
        <v>53</v>
      </c>
      <c r="C143" s="5" t="n">
        <v>2000</v>
      </c>
      <c r="D143" s="5" t="n">
        <v>86</v>
      </c>
      <c r="E143" s="6" t="n">
        <v>40633</v>
      </c>
      <c r="F143" s="6" t="n">
        <v>40998</v>
      </c>
      <c r="G143" s="5" t="s">
        <v>14</v>
      </c>
      <c r="H143" s="7" t="n">
        <v>2375</v>
      </c>
      <c r="I143" s="7" t="n">
        <v>1.6</v>
      </c>
      <c r="J143" s="8" t="n">
        <v>0.6</v>
      </c>
      <c r="K143" s="7" t="n">
        <v>1.7</v>
      </c>
      <c r="L143" s="7" t="n">
        <v>1</v>
      </c>
      <c r="M143" s="9" t="n">
        <f aca="false">H143*I143*J143*K143*L143</f>
        <v>3876</v>
      </c>
    </row>
    <row r="144" customFormat="false" ht="12" hidden="false" customHeight="false" outlineLevel="0" collapsed="false">
      <c r="A144" s="5" t="n">
        <v>143</v>
      </c>
      <c r="B144" s="8" t="s">
        <v>58</v>
      </c>
      <c r="C144" s="8" t="n">
        <v>1996</v>
      </c>
      <c r="D144" s="8" t="n">
        <v>220</v>
      </c>
      <c r="E144" s="6" t="n">
        <v>40633</v>
      </c>
      <c r="F144" s="13" t="n">
        <v>40998</v>
      </c>
      <c r="G144" s="8" t="s">
        <v>49</v>
      </c>
      <c r="H144" s="14" t="n">
        <v>3240</v>
      </c>
      <c r="I144" s="14" t="n">
        <v>1.6</v>
      </c>
      <c r="J144" s="8" t="n">
        <v>0.6</v>
      </c>
      <c r="K144" s="14" t="n">
        <v>1.7</v>
      </c>
      <c r="L144" s="14" t="n">
        <v>1</v>
      </c>
      <c r="M144" s="15" t="n">
        <f aca="false">H144*I144*J144*K144*L144</f>
        <v>5287.68</v>
      </c>
    </row>
    <row r="145" customFormat="false" ht="12" hidden="false" customHeight="false" outlineLevel="0" collapsed="false">
      <c r="A145" s="5" t="n">
        <v>144</v>
      </c>
      <c r="B145" s="5" t="s">
        <v>30</v>
      </c>
      <c r="C145" s="5" t="n">
        <v>2000</v>
      </c>
      <c r="D145" s="5" t="n">
        <v>74</v>
      </c>
      <c r="E145" s="6" t="n">
        <v>40633</v>
      </c>
      <c r="F145" s="6" t="n">
        <v>40998</v>
      </c>
      <c r="G145" s="5" t="s">
        <v>14</v>
      </c>
      <c r="H145" s="7" t="n">
        <v>2375</v>
      </c>
      <c r="I145" s="7" t="n">
        <v>1.6</v>
      </c>
      <c r="J145" s="8" t="n">
        <v>0.6</v>
      </c>
      <c r="K145" s="7" t="n">
        <v>1.7</v>
      </c>
      <c r="L145" s="7" t="n">
        <v>1</v>
      </c>
      <c r="M145" s="9" t="n">
        <f aca="false">H145*I145*J145*K145*L145</f>
        <v>3876</v>
      </c>
    </row>
    <row r="146" customFormat="false" ht="24" hidden="false" customHeight="false" outlineLevel="0" collapsed="false">
      <c r="A146" s="5" t="n">
        <v>145</v>
      </c>
      <c r="B146" s="8" t="s">
        <v>59</v>
      </c>
      <c r="C146" s="8" t="n">
        <v>2001</v>
      </c>
      <c r="D146" s="8" t="n">
        <v>60</v>
      </c>
      <c r="E146" s="6" t="n">
        <v>40633</v>
      </c>
      <c r="F146" s="13" t="n">
        <v>40998</v>
      </c>
      <c r="G146" s="8" t="s">
        <v>60</v>
      </c>
      <c r="H146" s="14" t="n">
        <v>1215</v>
      </c>
      <c r="I146" s="14" t="n">
        <v>1.6</v>
      </c>
      <c r="J146" s="8" t="n">
        <v>0.6</v>
      </c>
      <c r="K146" s="14" t="n">
        <v>1.7</v>
      </c>
      <c r="L146" s="14" t="n">
        <v>1</v>
      </c>
      <c r="M146" s="15" t="n">
        <f aca="false">H146*I146*J146*K146*L146</f>
        <v>1982.88</v>
      </c>
    </row>
    <row r="147" s="16" customFormat="true" ht="12" hidden="false" customHeight="false" outlineLevel="0" collapsed="false">
      <c r="A147" s="5" t="n">
        <v>146</v>
      </c>
      <c r="B147" s="5" t="s">
        <v>17</v>
      </c>
      <c r="C147" s="5" t="n">
        <v>2001</v>
      </c>
      <c r="D147" s="5" t="n">
        <v>75</v>
      </c>
      <c r="E147" s="6" t="n">
        <v>40633</v>
      </c>
      <c r="F147" s="6" t="n">
        <v>40998</v>
      </c>
      <c r="G147" s="5" t="s">
        <v>14</v>
      </c>
      <c r="H147" s="7" t="n">
        <v>2375</v>
      </c>
      <c r="I147" s="7" t="n">
        <v>1.6</v>
      </c>
      <c r="J147" s="8" t="n">
        <v>0.65</v>
      </c>
      <c r="K147" s="7" t="n">
        <v>1.7</v>
      </c>
      <c r="L147" s="7" t="n">
        <v>1</v>
      </c>
      <c r="M147" s="9" t="n">
        <f aca="false">H147*I147*J147*K147*L147</f>
        <v>4199</v>
      </c>
    </row>
    <row r="148" customFormat="false" ht="12" hidden="false" customHeight="false" outlineLevel="0" collapsed="false">
      <c r="A148" s="5" t="n">
        <v>147</v>
      </c>
      <c r="B148" s="8" t="s">
        <v>61</v>
      </c>
      <c r="C148" s="8" t="n">
        <v>1995</v>
      </c>
      <c r="D148" s="8" t="n">
        <v>78</v>
      </c>
      <c r="E148" s="13" t="n">
        <v>40638</v>
      </c>
      <c r="F148" s="13" t="n">
        <v>41003</v>
      </c>
      <c r="G148" s="8" t="s">
        <v>62</v>
      </c>
      <c r="H148" s="14" t="n">
        <v>1215</v>
      </c>
      <c r="I148" s="14" t="n">
        <v>1.6</v>
      </c>
      <c r="J148" s="8" t="n">
        <v>0.6</v>
      </c>
      <c r="K148" s="14" t="n">
        <v>1.7</v>
      </c>
      <c r="L148" s="14" t="n">
        <v>1</v>
      </c>
      <c r="M148" s="15" t="n">
        <f aca="false">H148*I148*J148*K148*L148</f>
        <v>1982.88</v>
      </c>
    </row>
    <row r="149" s="16" customFormat="true" ht="16.5" hidden="false" customHeight="true" outlineLevel="0" collapsed="false">
      <c r="A149" s="5" t="n">
        <v>148</v>
      </c>
      <c r="B149" s="8" t="s">
        <v>63</v>
      </c>
      <c r="C149" s="8" t="n">
        <v>2001</v>
      </c>
      <c r="D149" s="8" t="n">
        <v>62</v>
      </c>
      <c r="E149" s="6" t="n">
        <v>40653</v>
      </c>
      <c r="F149" s="13" t="n">
        <v>41018</v>
      </c>
      <c r="G149" s="8" t="s">
        <v>62</v>
      </c>
      <c r="H149" s="14" t="n">
        <v>1215</v>
      </c>
      <c r="I149" s="14" t="n">
        <v>1.6</v>
      </c>
      <c r="J149" s="8" t="n">
        <v>0.6</v>
      </c>
      <c r="K149" s="14" t="n">
        <v>1.7</v>
      </c>
      <c r="L149" s="14" t="n">
        <v>1</v>
      </c>
      <c r="M149" s="15" t="n">
        <f aca="false">H149*I149*J149*K149*L149</f>
        <v>1982.88</v>
      </c>
    </row>
    <row r="150" customFormat="false" ht="12" hidden="false" customHeight="false" outlineLevel="0" collapsed="false">
      <c r="A150" s="5" t="n">
        <v>149</v>
      </c>
      <c r="B150" s="5" t="s">
        <v>64</v>
      </c>
      <c r="C150" s="5" t="n">
        <v>2000</v>
      </c>
      <c r="D150" s="5" t="n">
        <v>125</v>
      </c>
      <c r="E150" s="13" t="n">
        <v>40655</v>
      </c>
      <c r="F150" s="6" t="n">
        <v>41020</v>
      </c>
      <c r="G150" s="5" t="s">
        <v>49</v>
      </c>
      <c r="H150" s="7" t="n">
        <v>2025</v>
      </c>
      <c r="I150" s="7" t="n">
        <v>1.6</v>
      </c>
      <c r="J150" s="8" t="n">
        <v>0.6</v>
      </c>
      <c r="K150" s="7" t="n">
        <v>1.7</v>
      </c>
      <c r="L150" s="7" t="n">
        <v>1</v>
      </c>
      <c r="M150" s="9" t="n">
        <f aca="false">H150*I150*J150*K150*L150</f>
        <v>3304.8</v>
      </c>
    </row>
    <row r="151" customFormat="false" ht="12" hidden="false" customHeight="false" outlineLevel="0" collapsed="false">
      <c r="A151" s="5" t="n">
        <v>150</v>
      </c>
      <c r="B151" s="5" t="s">
        <v>65</v>
      </c>
      <c r="C151" s="5" t="n">
        <v>2005</v>
      </c>
      <c r="D151" s="5" t="n">
        <v>240</v>
      </c>
      <c r="E151" s="6" t="n">
        <v>40658</v>
      </c>
      <c r="F151" s="6" t="n">
        <v>41023</v>
      </c>
      <c r="G151" s="5" t="s">
        <v>49</v>
      </c>
      <c r="H151" s="7" t="n">
        <v>3240</v>
      </c>
      <c r="I151" s="7" t="n">
        <v>1.6</v>
      </c>
      <c r="J151" s="8" t="n">
        <v>0.7</v>
      </c>
      <c r="K151" s="7" t="n">
        <v>1.7</v>
      </c>
      <c r="L151" s="7" t="n">
        <v>1</v>
      </c>
      <c r="M151" s="9" t="n">
        <f aca="false">H151*I151*J151*K151*L151</f>
        <v>6168.96</v>
      </c>
    </row>
    <row r="152" s="16" customFormat="true" ht="17.25" hidden="false" customHeight="true" outlineLevel="0" collapsed="false">
      <c r="A152" s="5" t="n">
        <v>151</v>
      </c>
      <c r="B152" s="5" t="s">
        <v>65</v>
      </c>
      <c r="C152" s="5" t="n">
        <v>2005</v>
      </c>
      <c r="D152" s="5" t="n">
        <v>240</v>
      </c>
      <c r="E152" s="6" t="n">
        <v>40658</v>
      </c>
      <c r="F152" s="6" t="n">
        <v>41023</v>
      </c>
      <c r="G152" s="5" t="s">
        <v>49</v>
      </c>
      <c r="H152" s="7" t="n">
        <v>3240</v>
      </c>
      <c r="I152" s="7" t="n">
        <v>1.6</v>
      </c>
      <c r="J152" s="8" t="n">
        <v>0.7</v>
      </c>
      <c r="K152" s="7" t="n">
        <v>1.7</v>
      </c>
      <c r="L152" s="7" t="n">
        <v>1</v>
      </c>
      <c r="M152" s="9" t="n">
        <f aca="false">H152*I152*J152*K152*L152</f>
        <v>6168.96</v>
      </c>
    </row>
    <row r="153" s="16" customFormat="true" ht="16.5" hidden="false" customHeight="true" outlineLevel="0" collapsed="false">
      <c r="A153" s="5" t="n">
        <v>152</v>
      </c>
      <c r="B153" s="5" t="s">
        <v>66</v>
      </c>
      <c r="C153" s="5" t="n">
        <v>2008</v>
      </c>
      <c r="D153" s="5" t="s">
        <v>67</v>
      </c>
      <c r="E153" s="6" t="n">
        <v>40672</v>
      </c>
      <c r="F153" s="6" t="n">
        <v>41037</v>
      </c>
      <c r="G153" s="5" t="s">
        <v>14</v>
      </c>
      <c r="H153" s="7" t="n">
        <v>2375</v>
      </c>
      <c r="I153" s="7" t="n">
        <v>1.6</v>
      </c>
      <c r="J153" s="8" t="n">
        <v>0.85</v>
      </c>
      <c r="K153" s="7" t="n">
        <v>1.7</v>
      </c>
      <c r="L153" s="7" t="n">
        <v>1</v>
      </c>
      <c r="M153" s="9" t="n">
        <f aca="false">H153*I153*J153*K153*L153</f>
        <v>5491</v>
      </c>
    </row>
    <row r="154" customFormat="false" ht="12" hidden="false" customHeight="false" outlineLevel="0" collapsed="false">
      <c r="A154" s="5" t="n">
        <v>153</v>
      </c>
      <c r="B154" s="5" t="s">
        <v>66</v>
      </c>
      <c r="C154" s="5" t="n">
        <v>2008</v>
      </c>
      <c r="D154" s="5" t="s">
        <v>67</v>
      </c>
      <c r="E154" s="6" t="n">
        <v>40672</v>
      </c>
      <c r="F154" s="6" t="n">
        <v>41037</v>
      </c>
      <c r="G154" s="5" t="s">
        <v>14</v>
      </c>
      <c r="H154" s="7" t="n">
        <v>2375</v>
      </c>
      <c r="I154" s="7" t="n">
        <v>1.6</v>
      </c>
      <c r="J154" s="8" t="n">
        <v>0.85</v>
      </c>
      <c r="K154" s="7" t="n">
        <v>1.7</v>
      </c>
      <c r="L154" s="7" t="n">
        <v>1</v>
      </c>
      <c r="M154" s="9" t="n">
        <f aca="false">H154*I154*J154*K154*L154</f>
        <v>5491</v>
      </c>
    </row>
    <row r="155" customFormat="false" ht="12" hidden="false" customHeight="false" outlineLevel="0" collapsed="false">
      <c r="A155" s="5" t="n">
        <v>154</v>
      </c>
      <c r="B155" s="5" t="s">
        <v>66</v>
      </c>
      <c r="C155" s="5" t="n">
        <v>2008</v>
      </c>
      <c r="D155" s="5" t="s">
        <v>67</v>
      </c>
      <c r="E155" s="6" t="n">
        <v>40672</v>
      </c>
      <c r="F155" s="6" t="n">
        <v>41037</v>
      </c>
      <c r="G155" s="5" t="s">
        <v>14</v>
      </c>
      <c r="H155" s="7" t="n">
        <v>2375</v>
      </c>
      <c r="I155" s="7" t="n">
        <v>1.6</v>
      </c>
      <c r="J155" s="8" t="n">
        <v>0.85</v>
      </c>
      <c r="K155" s="7" t="n">
        <v>1.7</v>
      </c>
      <c r="L155" s="7" t="n">
        <v>1</v>
      </c>
      <c r="M155" s="9" t="n">
        <f aca="false">H155*I155*J155*K155*L155</f>
        <v>5491</v>
      </c>
    </row>
    <row r="156" customFormat="false" ht="12" hidden="false" customHeight="false" outlineLevel="0" collapsed="false">
      <c r="A156" s="5" t="n">
        <v>155</v>
      </c>
      <c r="B156" s="5" t="s">
        <v>66</v>
      </c>
      <c r="C156" s="5" t="n">
        <v>2008</v>
      </c>
      <c r="D156" s="5" t="s">
        <v>67</v>
      </c>
      <c r="E156" s="6" t="n">
        <v>40672</v>
      </c>
      <c r="F156" s="6" t="n">
        <v>41037</v>
      </c>
      <c r="G156" s="5" t="s">
        <v>14</v>
      </c>
      <c r="H156" s="7" t="n">
        <v>2375</v>
      </c>
      <c r="I156" s="7" t="n">
        <v>1.6</v>
      </c>
      <c r="J156" s="8" t="n">
        <v>0.85</v>
      </c>
      <c r="K156" s="7" t="n">
        <v>1.7</v>
      </c>
      <c r="L156" s="7" t="n">
        <v>1</v>
      </c>
      <c r="M156" s="9" t="n">
        <f aca="false">H156*I156*J156*K156*L156</f>
        <v>5491</v>
      </c>
    </row>
    <row r="157" customFormat="false" ht="12" hidden="false" customHeight="false" outlineLevel="0" collapsed="false">
      <c r="A157" s="5" t="n">
        <v>156</v>
      </c>
      <c r="B157" s="5" t="s">
        <v>66</v>
      </c>
      <c r="C157" s="5" t="n">
        <v>2008</v>
      </c>
      <c r="D157" s="5" t="s">
        <v>67</v>
      </c>
      <c r="E157" s="6" t="n">
        <v>40672</v>
      </c>
      <c r="F157" s="6" t="n">
        <v>41037</v>
      </c>
      <c r="G157" s="5" t="s">
        <v>14</v>
      </c>
      <c r="H157" s="7" t="n">
        <v>2375</v>
      </c>
      <c r="I157" s="7" t="n">
        <v>1.6</v>
      </c>
      <c r="J157" s="8" t="n">
        <v>0.85</v>
      </c>
      <c r="K157" s="7" t="n">
        <v>1.7</v>
      </c>
      <c r="L157" s="7" t="n">
        <v>1</v>
      </c>
      <c r="M157" s="9" t="n">
        <f aca="false">H157*I157*J157*K157*L157</f>
        <v>5491</v>
      </c>
    </row>
    <row r="158" customFormat="false" ht="12" hidden="false" customHeight="false" outlineLevel="0" collapsed="false">
      <c r="A158" s="5" t="n">
        <v>157</v>
      </c>
      <c r="B158" s="5" t="s">
        <v>66</v>
      </c>
      <c r="C158" s="5" t="n">
        <v>2008</v>
      </c>
      <c r="D158" s="5" t="s">
        <v>67</v>
      </c>
      <c r="E158" s="6" t="n">
        <v>40672</v>
      </c>
      <c r="F158" s="6" t="n">
        <v>41037</v>
      </c>
      <c r="G158" s="5" t="s">
        <v>14</v>
      </c>
      <c r="H158" s="7" t="n">
        <v>2375</v>
      </c>
      <c r="I158" s="7" t="n">
        <v>1.6</v>
      </c>
      <c r="J158" s="8" t="n">
        <v>0.85</v>
      </c>
      <c r="K158" s="7" t="n">
        <v>1.7</v>
      </c>
      <c r="L158" s="7" t="n">
        <v>1</v>
      </c>
      <c r="M158" s="9" t="n">
        <f aca="false">H158*I158*J158*K158*L158</f>
        <v>5491</v>
      </c>
    </row>
    <row r="159" customFormat="false" ht="12" hidden="false" customHeight="false" outlineLevel="0" collapsed="false">
      <c r="A159" s="5" t="n">
        <v>158</v>
      </c>
      <c r="B159" s="5" t="s">
        <v>66</v>
      </c>
      <c r="C159" s="5" t="n">
        <v>2008</v>
      </c>
      <c r="D159" s="5" t="s">
        <v>67</v>
      </c>
      <c r="E159" s="6" t="n">
        <v>40672</v>
      </c>
      <c r="F159" s="6" t="n">
        <v>41037</v>
      </c>
      <c r="G159" s="5" t="s">
        <v>14</v>
      </c>
      <c r="H159" s="7" t="n">
        <v>2375</v>
      </c>
      <c r="I159" s="7" t="n">
        <v>1.6</v>
      </c>
      <c r="J159" s="8" t="n">
        <v>0.85</v>
      </c>
      <c r="K159" s="7" t="n">
        <v>1.7</v>
      </c>
      <c r="L159" s="7" t="n">
        <v>1</v>
      </c>
      <c r="M159" s="9" t="n">
        <f aca="false">H159*I159*J159*K159*L159</f>
        <v>5491</v>
      </c>
    </row>
    <row r="160" customFormat="false" ht="12" hidden="false" customHeight="false" outlineLevel="0" collapsed="false">
      <c r="A160" s="5" t="n">
        <v>159</v>
      </c>
      <c r="B160" s="5" t="s">
        <v>66</v>
      </c>
      <c r="C160" s="5" t="n">
        <v>2008</v>
      </c>
      <c r="D160" s="5" t="s">
        <v>67</v>
      </c>
      <c r="E160" s="6" t="n">
        <v>40672</v>
      </c>
      <c r="F160" s="6" t="n">
        <v>41037</v>
      </c>
      <c r="G160" s="5" t="s">
        <v>14</v>
      </c>
      <c r="H160" s="7" t="n">
        <v>2375</v>
      </c>
      <c r="I160" s="7" t="n">
        <v>1.6</v>
      </c>
      <c r="J160" s="8" t="n">
        <v>0.85</v>
      </c>
      <c r="K160" s="7" t="n">
        <v>1.7</v>
      </c>
      <c r="L160" s="7" t="n">
        <v>1</v>
      </c>
      <c r="M160" s="9" t="n">
        <f aca="false">H160*I160*J160*K160*L160</f>
        <v>5491</v>
      </c>
    </row>
    <row r="161" customFormat="false" ht="12" hidden="false" customHeight="false" outlineLevel="0" collapsed="false">
      <c r="A161" s="5" t="n">
        <v>160</v>
      </c>
      <c r="B161" s="5" t="s">
        <v>66</v>
      </c>
      <c r="C161" s="5" t="n">
        <v>2008</v>
      </c>
      <c r="D161" s="5" t="s">
        <v>67</v>
      </c>
      <c r="E161" s="6" t="n">
        <v>40672</v>
      </c>
      <c r="F161" s="6" t="n">
        <v>41037</v>
      </c>
      <c r="G161" s="5" t="s">
        <v>14</v>
      </c>
      <c r="H161" s="7" t="n">
        <v>2375</v>
      </c>
      <c r="I161" s="7" t="n">
        <v>1.6</v>
      </c>
      <c r="J161" s="8" t="n">
        <v>0.85</v>
      </c>
      <c r="K161" s="7" t="n">
        <v>1.7</v>
      </c>
      <c r="L161" s="7" t="n">
        <v>1</v>
      </c>
      <c r="M161" s="9" t="n">
        <f aca="false">H161*I161*J161*K161*L161</f>
        <v>5491</v>
      </c>
    </row>
    <row r="162" customFormat="false" ht="12" hidden="false" customHeight="false" outlineLevel="0" collapsed="false">
      <c r="A162" s="5" t="n">
        <v>161</v>
      </c>
      <c r="B162" s="5" t="s">
        <v>66</v>
      </c>
      <c r="C162" s="5" t="n">
        <v>2008</v>
      </c>
      <c r="D162" s="5" t="s">
        <v>67</v>
      </c>
      <c r="E162" s="6" t="n">
        <v>40672</v>
      </c>
      <c r="F162" s="6" t="n">
        <v>41037</v>
      </c>
      <c r="G162" s="5" t="s">
        <v>14</v>
      </c>
      <c r="H162" s="7" t="n">
        <v>2375</v>
      </c>
      <c r="I162" s="7" t="n">
        <v>1.6</v>
      </c>
      <c r="J162" s="8" t="n">
        <v>0.85</v>
      </c>
      <c r="K162" s="7" t="n">
        <v>1.7</v>
      </c>
      <c r="L162" s="7" t="n">
        <v>1</v>
      </c>
      <c r="M162" s="9" t="n">
        <f aca="false">H162*I162*J162*K162*L162</f>
        <v>5491</v>
      </c>
    </row>
    <row r="163" customFormat="false" ht="12" hidden="false" customHeight="false" outlineLevel="0" collapsed="false">
      <c r="A163" s="5" t="n">
        <v>162</v>
      </c>
      <c r="B163" s="5" t="s">
        <v>66</v>
      </c>
      <c r="C163" s="5" t="n">
        <v>2008</v>
      </c>
      <c r="D163" s="5" t="s">
        <v>67</v>
      </c>
      <c r="E163" s="6" t="n">
        <v>40672</v>
      </c>
      <c r="F163" s="6" t="n">
        <v>41037</v>
      </c>
      <c r="G163" s="5" t="s">
        <v>14</v>
      </c>
      <c r="H163" s="7" t="n">
        <v>2375</v>
      </c>
      <c r="I163" s="7" t="n">
        <v>1.6</v>
      </c>
      <c r="J163" s="8" t="n">
        <v>0.85</v>
      </c>
      <c r="K163" s="7" t="n">
        <v>1.7</v>
      </c>
      <c r="L163" s="7" t="n">
        <v>1</v>
      </c>
      <c r="M163" s="9" t="n">
        <f aca="false">H163*I163*J163*K163*L163</f>
        <v>5491</v>
      </c>
    </row>
    <row r="164" customFormat="false" ht="12" hidden="false" customHeight="false" outlineLevel="0" collapsed="false">
      <c r="A164" s="5" t="n">
        <v>163</v>
      </c>
      <c r="B164" s="5" t="s">
        <v>66</v>
      </c>
      <c r="C164" s="5" t="n">
        <v>2008</v>
      </c>
      <c r="D164" s="5" t="s">
        <v>67</v>
      </c>
      <c r="E164" s="6" t="n">
        <v>40672</v>
      </c>
      <c r="F164" s="6" t="n">
        <v>41037</v>
      </c>
      <c r="G164" s="5" t="s">
        <v>14</v>
      </c>
      <c r="H164" s="7" t="n">
        <v>2375</v>
      </c>
      <c r="I164" s="7" t="n">
        <v>1.6</v>
      </c>
      <c r="J164" s="8" t="n">
        <v>0.85</v>
      </c>
      <c r="K164" s="7" t="n">
        <v>1.7</v>
      </c>
      <c r="L164" s="7" t="n">
        <v>1</v>
      </c>
      <c r="M164" s="9" t="n">
        <f aca="false">H164*I164*J164*K164*L164</f>
        <v>5491</v>
      </c>
    </row>
    <row r="165" customFormat="false" ht="12" hidden="false" customHeight="false" outlineLevel="0" collapsed="false">
      <c r="A165" s="5" t="n">
        <v>164</v>
      </c>
      <c r="B165" s="5" t="s">
        <v>66</v>
      </c>
      <c r="C165" s="5" t="n">
        <v>2008</v>
      </c>
      <c r="D165" s="5" t="s">
        <v>67</v>
      </c>
      <c r="E165" s="6" t="n">
        <v>40672</v>
      </c>
      <c r="F165" s="6" t="n">
        <v>41037</v>
      </c>
      <c r="G165" s="5" t="s">
        <v>14</v>
      </c>
      <c r="H165" s="7" t="n">
        <v>2375</v>
      </c>
      <c r="I165" s="7" t="n">
        <v>1.6</v>
      </c>
      <c r="J165" s="8" t="n">
        <v>0.85</v>
      </c>
      <c r="K165" s="7" t="n">
        <v>1.7</v>
      </c>
      <c r="L165" s="7" t="n">
        <v>1</v>
      </c>
      <c r="M165" s="9" t="n">
        <f aca="false">H165*I165*J165*K165*L165</f>
        <v>5491</v>
      </c>
    </row>
    <row r="166" customFormat="false" ht="12" hidden="false" customHeight="false" outlineLevel="0" collapsed="false">
      <c r="A166" s="5" t="n">
        <v>165</v>
      </c>
      <c r="B166" s="5" t="s">
        <v>66</v>
      </c>
      <c r="C166" s="5" t="n">
        <v>2008</v>
      </c>
      <c r="D166" s="5" t="s">
        <v>67</v>
      </c>
      <c r="E166" s="6" t="n">
        <v>40672</v>
      </c>
      <c r="F166" s="6" t="n">
        <v>41037</v>
      </c>
      <c r="G166" s="5" t="s">
        <v>14</v>
      </c>
      <c r="H166" s="7" t="n">
        <v>2375</v>
      </c>
      <c r="I166" s="7" t="n">
        <v>1.6</v>
      </c>
      <c r="J166" s="8" t="n">
        <v>0.85</v>
      </c>
      <c r="K166" s="7" t="n">
        <v>1.7</v>
      </c>
      <c r="L166" s="7" t="n">
        <v>1</v>
      </c>
      <c r="M166" s="9" t="n">
        <f aca="false">H166*I166*J166*K166*L166</f>
        <v>5491</v>
      </c>
    </row>
    <row r="167" customFormat="false" ht="12" hidden="false" customHeight="false" outlineLevel="0" collapsed="false">
      <c r="A167" s="5" t="n">
        <v>166</v>
      </c>
      <c r="B167" s="5" t="s">
        <v>66</v>
      </c>
      <c r="C167" s="5" t="n">
        <v>2008</v>
      </c>
      <c r="D167" s="5" t="s">
        <v>67</v>
      </c>
      <c r="E167" s="6" t="n">
        <v>40672</v>
      </c>
      <c r="F167" s="6" t="n">
        <v>41037</v>
      </c>
      <c r="G167" s="5" t="s">
        <v>14</v>
      </c>
      <c r="H167" s="7" t="n">
        <v>2375</v>
      </c>
      <c r="I167" s="7" t="n">
        <v>1.6</v>
      </c>
      <c r="J167" s="8" t="n">
        <v>0.85</v>
      </c>
      <c r="K167" s="7" t="n">
        <v>1.7</v>
      </c>
      <c r="L167" s="7" t="n">
        <v>1</v>
      </c>
      <c r="M167" s="9" t="n">
        <f aca="false">H167*I167*J167*K167*L167</f>
        <v>5491</v>
      </c>
    </row>
    <row r="168" customFormat="false" ht="12" hidden="false" customHeight="false" outlineLevel="0" collapsed="false">
      <c r="A168" s="5" t="n">
        <v>167</v>
      </c>
      <c r="B168" s="5" t="s">
        <v>66</v>
      </c>
      <c r="C168" s="5" t="n">
        <v>2008</v>
      </c>
      <c r="D168" s="5" t="s">
        <v>67</v>
      </c>
      <c r="E168" s="6" t="n">
        <v>40672</v>
      </c>
      <c r="F168" s="6" t="n">
        <v>41037</v>
      </c>
      <c r="G168" s="5" t="s">
        <v>14</v>
      </c>
      <c r="H168" s="7" t="n">
        <v>2375</v>
      </c>
      <c r="I168" s="7" t="n">
        <v>1.6</v>
      </c>
      <c r="J168" s="8" t="n">
        <v>0.85</v>
      </c>
      <c r="K168" s="7" t="n">
        <v>1.7</v>
      </c>
      <c r="L168" s="7" t="n">
        <v>1</v>
      </c>
      <c r="M168" s="9" t="n">
        <f aca="false">H168*I168*J168*K168*L168</f>
        <v>5491</v>
      </c>
    </row>
    <row r="169" customFormat="false" ht="12" hidden="false" customHeight="false" outlineLevel="0" collapsed="false">
      <c r="A169" s="5" t="n">
        <v>168</v>
      </c>
      <c r="B169" s="5" t="s">
        <v>66</v>
      </c>
      <c r="C169" s="5" t="n">
        <v>2008</v>
      </c>
      <c r="D169" s="5" t="s">
        <v>67</v>
      </c>
      <c r="E169" s="6" t="n">
        <v>40672</v>
      </c>
      <c r="F169" s="6" t="n">
        <v>41037</v>
      </c>
      <c r="G169" s="5" t="s">
        <v>14</v>
      </c>
      <c r="H169" s="7" t="n">
        <v>2375</v>
      </c>
      <c r="I169" s="7" t="n">
        <v>1.6</v>
      </c>
      <c r="J169" s="8" t="n">
        <v>0.85</v>
      </c>
      <c r="K169" s="7" t="n">
        <v>1.7</v>
      </c>
      <c r="L169" s="7" t="n">
        <v>1</v>
      </c>
      <c r="M169" s="9" t="n">
        <f aca="false">H169*I169*J169*K169*L169</f>
        <v>5491</v>
      </c>
    </row>
    <row r="170" customFormat="false" ht="12" hidden="false" customHeight="false" outlineLevel="0" collapsed="false">
      <c r="A170" s="5" t="n">
        <v>169</v>
      </c>
      <c r="B170" s="5" t="s">
        <v>66</v>
      </c>
      <c r="C170" s="5" t="n">
        <v>2008</v>
      </c>
      <c r="D170" s="5" t="s">
        <v>67</v>
      </c>
      <c r="E170" s="6" t="n">
        <v>40672</v>
      </c>
      <c r="F170" s="6" t="n">
        <v>41037</v>
      </c>
      <c r="G170" s="5" t="s">
        <v>14</v>
      </c>
      <c r="H170" s="7" t="n">
        <v>2375</v>
      </c>
      <c r="I170" s="7" t="n">
        <v>1.6</v>
      </c>
      <c r="J170" s="8" t="n">
        <v>0.85</v>
      </c>
      <c r="K170" s="7" t="n">
        <v>1.7</v>
      </c>
      <c r="L170" s="7" t="n">
        <v>1</v>
      </c>
      <c r="M170" s="9" t="n">
        <f aca="false">H170*I170*J170*K170*L170</f>
        <v>5491</v>
      </c>
    </row>
    <row r="171" customFormat="false" ht="12" hidden="false" customHeight="false" outlineLevel="0" collapsed="false">
      <c r="A171" s="5" t="n">
        <v>170</v>
      </c>
      <c r="B171" s="5" t="s">
        <v>66</v>
      </c>
      <c r="C171" s="5" t="n">
        <v>2008</v>
      </c>
      <c r="D171" s="5" t="s">
        <v>67</v>
      </c>
      <c r="E171" s="6" t="n">
        <v>40672</v>
      </c>
      <c r="F171" s="6" t="n">
        <v>41037</v>
      </c>
      <c r="G171" s="5" t="s">
        <v>14</v>
      </c>
      <c r="H171" s="7" t="n">
        <v>2375</v>
      </c>
      <c r="I171" s="7" t="n">
        <v>1.6</v>
      </c>
      <c r="J171" s="8" t="n">
        <v>0.85</v>
      </c>
      <c r="K171" s="7" t="n">
        <v>1.7</v>
      </c>
      <c r="L171" s="7" t="n">
        <v>1</v>
      </c>
      <c r="M171" s="9" t="n">
        <f aca="false">H171*I171*J171*K171*L171</f>
        <v>5491</v>
      </c>
    </row>
    <row r="172" customFormat="false" ht="12" hidden="false" customHeight="false" outlineLevel="0" collapsed="false">
      <c r="A172" s="5" t="n">
        <v>171</v>
      </c>
      <c r="B172" s="5" t="s">
        <v>66</v>
      </c>
      <c r="C172" s="5" t="n">
        <v>2008</v>
      </c>
      <c r="D172" s="5" t="s">
        <v>67</v>
      </c>
      <c r="E172" s="6" t="n">
        <v>40672</v>
      </c>
      <c r="F172" s="6" t="n">
        <v>41037</v>
      </c>
      <c r="G172" s="5" t="s">
        <v>14</v>
      </c>
      <c r="H172" s="7" t="n">
        <v>2375</v>
      </c>
      <c r="I172" s="7" t="n">
        <v>1.6</v>
      </c>
      <c r="J172" s="8" t="n">
        <v>0.85</v>
      </c>
      <c r="K172" s="7" t="n">
        <v>1.7</v>
      </c>
      <c r="L172" s="7" t="n">
        <v>1</v>
      </c>
      <c r="M172" s="9" t="n">
        <f aca="false">H172*I172*J172*K172*L172</f>
        <v>5491</v>
      </c>
    </row>
    <row r="173" customFormat="false" ht="12" hidden="false" customHeight="false" outlineLevel="0" collapsed="false">
      <c r="A173" s="5" t="n">
        <v>172</v>
      </c>
      <c r="B173" s="5" t="s">
        <v>66</v>
      </c>
      <c r="C173" s="5" t="n">
        <v>2008</v>
      </c>
      <c r="D173" s="5" t="s">
        <v>67</v>
      </c>
      <c r="E173" s="6" t="n">
        <v>40672</v>
      </c>
      <c r="F173" s="6" t="n">
        <v>41037</v>
      </c>
      <c r="G173" s="5" t="s">
        <v>14</v>
      </c>
      <c r="H173" s="7" t="n">
        <v>2375</v>
      </c>
      <c r="I173" s="7" t="n">
        <v>1.6</v>
      </c>
      <c r="J173" s="8" t="n">
        <v>0.85</v>
      </c>
      <c r="K173" s="7" t="n">
        <v>1.7</v>
      </c>
      <c r="L173" s="7" t="n">
        <v>1</v>
      </c>
      <c r="M173" s="9" t="n">
        <f aca="false">H173*I173*J173*K173*L173</f>
        <v>5491</v>
      </c>
    </row>
    <row r="174" customFormat="false" ht="12" hidden="false" customHeight="false" outlineLevel="0" collapsed="false">
      <c r="A174" s="5" t="n">
        <v>173</v>
      </c>
      <c r="B174" s="5" t="s">
        <v>66</v>
      </c>
      <c r="C174" s="5" t="n">
        <v>2008</v>
      </c>
      <c r="D174" s="5" t="s">
        <v>67</v>
      </c>
      <c r="E174" s="6" t="n">
        <v>40672</v>
      </c>
      <c r="F174" s="6" t="n">
        <v>41037</v>
      </c>
      <c r="G174" s="5" t="s">
        <v>14</v>
      </c>
      <c r="H174" s="7" t="n">
        <v>2375</v>
      </c>
      <c r="I174" s="7" t="n">
        <v>1.6</v>
      </c>
      <c r="J174" s="8" t="n">
        <v>0.85</v>
      </c>
      <c r="K174" s="7" t="n">
        <v>1.7</v>
      </c>
      <c r="L174" s="7" t="n">
        <v>1</v>
      </c>
      <c r="M174" s="9" t="n">
        <f aca="false">H174*I174*J174*K174*L174</f>
        <v>5491</v>
      </c>
    </row>
    <row r="175" customFormat="false" ht="12" hidden="false" customHeight="false" outlineLevel="0" collapsed="false">
      <c r="A175" s="5" t="n">
        <v>174</v>
      </c>
      <c r="B175" s="5" t="s">
        <v>66</v>
      </c>
      <c r="C175" s="5" t="n">
        <v>2008</v>
      </c>
      <c r="D175" s="5" t="s">
        <v>67</v>
      </c>
      <c r="E175" s="6" t="n">
        <v>40672</v>
      </c>
      <c r="F175" s="6" t="n">
        <v>41037</v>
      </c>
      <c r="G175" s="5" t="s">
        <v>14</v>
      </c>
      <c r="H175" s="7" t="n">
        <v>2375</v>
      </c>
      <c r="I175" s="7" t="n">
        <v>1.6</v>
      </c>
      <c r="J175" s="8" t="n">
        <v>0.85</v>
      </c>
      <c r="K175" s="7" t="n">
        <v>1.7</v>
      </c>
      <c r="L175" s="7" t="n">
        <v>1</v>
      </c>
      <c r="M175" s="9" t="n">
        <f aca="false">H175*I175*J175*K175*L175</f>
        <v>5491</v>
      </c>
    </row>
    <row r="176" customFormat="false" ht="12" hidden="false" customHeight="false" outlineLevel="0" collapsed="false">
      <c r="A176" s="5" t="n">
        <v>175</v>
      </c>
      <c r="B176" s="5" t="s">
        <v>66</v>
      </c>
      <c r="C176" s="5" t="n">
        <v>2008</v>
      </c>
      <c r="D176" s="5" t="s">
        <v>67</v>
      </c>
      <c r="E176" s="6" t="n">
        <v>40672</v>
      </c>
      <c r="F176" s="6" t="n">
        <v>41037</v>
      </c>
      <c r="G176" s="5" t="s">
        <v>14</v>
      </c>
      <c r="H176" s="7" t="n">
        <v>2375</v>
      </c>
      <c r="I176" s="7" t="n">
        <v>1.6</v>
      </c>
      <c r="J176" s="8" t="n">
        <v>0.85</v>
      </c>
      <c r="K176" s="7" t="n">
        <v>1.7</v>
      </c>
      <c r="L176" s="7" t="n">
        <v>1</v>
      </c>
      <c r="M176" s="9" t="n">
        <f aca="false">H176*I176*J176*K176*L176</f>
        <v>5491</v>
      </c>
    </row>
    <row r="177" customFormat="false" ht="12" hidden="false" customHeight="false" outlineLevel="0" collapsed="false">
      <c r="A177" s="5" t="n">
        <v>176</v>
      </c>
      <c r="B177" s="5" t="s">
        <v>66</v>
      </c>
      <c r="C177" s="5" t="n">
        <v>2008</v>
      </c>
      <c r="D177" s="5" t="s">
        <v>67</v>
      </c>
      <c r="E177" s="6" t="n">
        <v>40672</v>
      </c>
      <c r="F177" s="6" t="n">
        <v>41037</v>
      </c>
      <c r="G177" s="5" t="s">
        <v>14</v>
      </c>
      <c r="H177" s="7" t="n">
        <v>2375</v>
      </c>
      <c r="I177" s="7" t="n">
        <v>1.6</v>
      </c>
      <c r="J177" s="8" t="n">
        <v>0.85</v>
      </c>
      <c r="K177" s="7" t="n">
        <v>1.7</v>
      </c>
      <c r="L177" s="7" t="n">
        <v>1</v>
      </c>
      <c r="M177" s="9" t="n">
        <f aca="false">H177*I177*J177*K177*L177</f>
        <v>5491</v>
      </c>
    </row>
    <row r="178" customFormat="false" ht="12" hidden="false" customHeight="false" outlineLevel="0" collapsed="false">
      <c r="A178" s="5" t="n">
        <v>177</v>
      </c>
      <c r="B178" s="5" t="s">
        <v>66</v>
      </c>
      <c r="C178" s="5" t="n">
        <v>2008</v>
      </c>
      <c r="D178" s="5" t="s">
        <v>67</v>
      </c>
      <c r="E178" s="6" t="n">
        <v>40672</v>
      </c>
      <c r="F178" s="6" t="n">
        <v>41037</v>
      </c>
      <c r="G178" s="5" t="s">
        <v>14</v>
      </c>
      <c r="H178" s="7" t="n">
        <v>2375</v>
      </c>
      <c r="I178" s="7" t="n">
        <v>1.6</v>
      </c>
      <c r="J178" s="8" t="n">
        <v>0.85</v>
      </c>
      <c r="K178" s="7" t="n">
        <v>1.7</v>
      </c>
      <c r="L178" s="7" t="n">
        <v>1</v>
      </c>
      <c r="M178" s="9" t="n">
        <f aca="false">H178*I178*J178*K178*L178</f>
        <v>5491</v>
      </c>
    </row>
    <row r="179" customFormat="false" ht="12" hidden="false" customHeight="false" outlineLevel="0" collapsed="false">
      <c r="A179" s="5" t="n">
        <v>178</v>
      </c>
      <c r="B179" s="5" t="s">
        <v>68</v>
      </c>
      <c r="C179" s="5" t="n">
        <v>2008</v>
      </c>
      <c r="D179" s="5" t="s">
        <v>67</v>
      </c>
      <c r="E179" s="6" t="n">
        <v>40672</v>
      </c>
      <c r="F179" s="6" t="n">
        <v>41037</v>
      </c>
      <c r="G179" s="5" t="s">
        <v>14</v>
      </c>
      <c r="H179" s="7" t="n">
        <v>2375</v>
      </c>
      <c r="I179" s="7" t="n">
        <v>1.6</v>
      </c>
      <c r="J179" s="8" t="n">
        <v>0.85</v>
      </c>
      <c r="K179" s="7" t="n">
        <v>1.7</v>
      </c>
      <c r="L179" s="7" t="n">
        <v>1</v>
      </c>
      <c r="M179" s="9" t="n">
        <f aca="false">H179*I179*J179*K179*L179</f>
        <v>5491</v>
      </c>
    </row>
    <row r="180" customFormat="false" ht="12" hidden="false" customHeight="false" outlineLevel="0" collapsed="false">
      <c r="A180" s="5" t="n">
        <v>179</v>
      </c>
      <c r="B180" s="5" t="s">
        <v>68</v>
      </c>
      <c r="C180" s="5" t="n">
        <v>2008</v>
      </c>
      <c r="D180" s="5" t="s">
        <v>67</v>
      </c>
      <c r="E180" s="6" t="n">
        <v>40672</v>
      </c>
      <c r="F180" s="6" t="n">
        <v>41037</v>
      </c>
      <c r="G180" s="5" t="s">
        <v>14</v>
      </c>
      <c r="H180" s="7" t="n">
        <v>2375</v>
      </c>
      <c r="I180" s="7" t="n">
        <v>1.6</v>
      </c>
      <c r="J180" s="8" t="n">
        <v>0.85</v>
      </c>
      <c r="K180" s="7" t="n">
        <v>1.7</v>
      </c>
      <c r="L180" s="7" t="n">
        <v>1</v>
      </c>
      <c r="M180" s="9" t="n">
        <f aca="false">H180*I180*J180*K180*L180</f>
        <v>5491</v>
      </c>
    </row>
    <row r="181" customFormat="false" ht="12" hidden="false" customHeight="false" outlineLevel="0" collapsed="false">
      <c r="A181" s="5" t="n">
        <v>180</v>
      </c>
      <c r="B181" s="5" t="s">
        <v>66</v>
      </c>
      <c r="C181" s="5" t="n">
        <v>2008</v>
      </c>
      <c r="D181" s="5" t="s">
        <v>67</v>
      </c>
      <c r="E181" s="6" t="n">
        <v>40672</v>
      </c>
      <c r="F181" s="6" t="n">
        <v>41037</v>
      </c>
      <c r="G181" s="5" t="s">
        <v>14</v>
      </c>
      <c r="H181" s="7" t="n">
        <v>2375</v>
      </c>
      <c r="I181" s="7" t="n">
        <v>1.6</v>
      </c>
      <c r="J181" s="8" t="n">
        <v>0.85</v>
      </c>
      <c r="K181" s="7" t="n">
        <v>1.7</v>
      </c>
      <c r="L181" s="7" t="n">
        <v>1</v>
      </c>
      <c r="M181" s="9" t="n">
        <f aca="false">H181*I181*J181*K181*L181</f>
        <v>5491</v>
      </c>
    </row>
    <row r="182" customFormat="false" ht="12" hidden="false" customHeight="false" outlineLevel="0" collapsed="false">
      <c r="A182" s="5" t="n">
        <v>181</v>
      </c>
      <c r="B182" s="5" t="s">
        <v>69</v>
      </c>
      <c r="C182" s="5" t="n">
        <v>2008</v>
      </c>
      <c r="D182" s="5" t="n">
        <v>128</v>
      </c>
      <c r="E182" s="6" t="n">
        <v>40672</v>
      </c>
      <c r="F182" s="6" t="n">
        <v>41037</v>
      </c>
      <c r="G182" s="5" t="s">
        <v>14</v>
      </c>
      <c r="H182" s="7" t="n">
        <v>2375</v>
      </c>
      <c r="I182" s="7" t="n">
        <v>1.6</v>
      </c>
      <c r="J182" s="8" t="n">
        <v>0.85</v>
      </c>
      <c r="K182" s="7" t="n">
        <v>1.7</v>
      </c>
      <c r="L182" s="7" t="n">
        <v>1.4</v>
      </c>
      <c r="M182" s="9" t="n">
        <f aca="false">H182*I182*J182*K182*L182</f>
        <v>7687.4</v>
      </c>
    </row>
    <row r="183" customFormat="false" ht="12" hidden="false" customHeight="false" outlineLevel="0" collapsed="false">
      <c r="A183" s="5" t="n">
        <v>182</v>
      </c>
      <c r="B183" s="5" t="s">
        <v>69</v>
      </c>
      <c r="C183" s="5" t="n">
        <v>2008</v>
      </c>
      <c r="D183" s="5" t="n">
        <v>128</v>
      </c>
      <c r="E183" s="6" t="n">
        <v>40672</v>
      </c>
      <c r="F183" s="6" t="n">
        <v>41037</v>
      </c>
      <c r="G183" s="5" t="s">
        <v>14</v>
      </c>
      <c r="H183" s="7" t="n">
        <v>2375</v>
      </c>
      <c r="I183" s="7" t="n">
        <v>1.6</v>
      </c>
      <c r="J183" s="8" t="n">
        <v>0.85</v>
      </c>
      <c r="K183" s="7" t="n">
        <v>1.7</v>
      </c>
      <c r="L183" s="7" t="n">
        <v>1.4</v>
      </c>
      <c r="M183" s="9" t="n">
        <f aca="false">H183*I183*J183*K183*L183</f>
        <v>7687.4</v>
      </c>
    </row>
    <row r="184" customFormat="false" ht="12" hidden="false" customHeight="false" outlineLevel="0" collapsed="false">
      <c r="A184" s="5" t="n">
        <v>183</v>
      </c>
      <c r="B184" s="5" t="s">
        <v>69</v>
      </c>
      <c r="C184" s="5" t="n">
        <v>2008</v>
      </c>
      <c r="D184" s="5" t="n">
        <v>128</v>
      </c>
      <c r="E184" s="6" t="n">
        <v>40672</v>
      </c>
      <c r="F184" s="6" t="n">
        <v>41037</v>
      </c>
      <c r="G184" s="5" t="s">
        <v>14</v>
      </c>
      <c r="H184" s="7" t="n">
        <v>2375</v>
      </c>
      <c r="I184" s="7" t="n">
        <v>1.6</v>
      </c>
      <c r="J184" s="8" t="n">
        <v>0.85</v>
      </c>
      <c r="K184" s="7" t="n">
        <v>1.7</v>
      </c>
      <c r="L184" s="7" t="n">
        <v>1.4</v>
      </c>
      <c r="M184" s="9" t="n">
        <f aca="false">H184*I184*J184*K184*L184</f>
        <v>7687.4</v>
      </c>
    </row>
    <row r="185" customFormat="false" ht="12" hidden="false" customHeight="false" outlineLevel="0" collapsed="false">
      <c r="A185" s="5" t="n">
        <v>184</v>
      </c>
      <c r="B185" s="5" t="s">
        <v>39</v>
      </c>
      <c r="C185" s="5" t="n">
        <v>2004</v>
      </c>
      <c r="D185" s="5" t="n">
        <v>86</v>
      </c>
      <c r="E185" s="6" t="n">
        <v>40691</v>
      </c>
      <c r="F185" s="6" t="n">
        <v>41056</v>
      </c>
      <c r="G185" s="5" t="s">
        <v>14</v>
      </c>
      <c r="H185" s="7" t="n">
        <v>2375</v>
      </c>
      <c r="I185" s="7" t="n">
        <v>1.6</v>
      </c>
      <c r="J185" s="8" t="n">
        <v>0.65</v>
      </c>
      <c r="K185" s="7" t="n">
        <v>1.7</v>
      </c>
      <c r="L185" s="7" t="n">
        <v>1</v>
      </c>
      <c r="M185" s="9" t="n">
        <f aca="false">H185*I185*J185*K185*L185</f>
        <v>4199</v>
      </c>
    </row>
    <row r="186" customFormat="false" ht="12" hidden="false" customHeight="false" outlineLevel="0" collapsed="false">
      <c r="A186" s="5" t="n">
        <v>185</v>
      </c>
      <c r="B186" s="5" t="s">
        <v>39</v>
      </c>
      <c r="C186" s="5" t="n">
        <v>2006</v>
      </c>
      <c r="D186" s="5" t="n">
        <v>84</v>
      </c>
      <c r="E186" s="6" t="n">
        <v>40691</v>
      </c>
      <c r="F186" s="6" t="n">
        <v>41056</v>
      </c>
      <c r="G186" s="5" t="s">
        <v>14</v>
      </c>
      <c r="H186" s="7" t="n">
        <v>2375</v>
      </c>
      <c r="I186" s="7" t="n">
        <v>1.6</v>
      </c>
      <c r="J186" s="8" t="n">
        <v>0.75</v>
      </c>
      <c r="K186" s="7" t="n">
        <v>1.7</v>
      </c>
      <c r="L186" s="7" t="n">
        <v>1</v>
      </c>
      <c r="M186" s="9" t="n">
        <f aca="false">H186*I186*J186*K186*L186</f>
        <v>4845</v>
      </c>
    </row>
    <row r="187" customFormat="false" ht="12" hidden="false" customHeight="false" outlineLevel="0" collapsed="false">
      <c r="A187" s="5" t="n">
        <v>186</v>
      </c>
      <c r="B187" s="5" t="s">
        <v>20</v>
      </c>
      <c r="C187" s="5" t="n">
        <v>2004</v>
      </c>
      <c r="D187" s="5" t="n">
        <v>78</v>
      </c>
      <c r="E187" s="6" t="n">
        <v>40691</v>
      </c>
      <c r="F187" s="6" t="n">
        <v>41056</v>
      </c>
      <c r="G187" s="5" t="s">
        <v>14</v>
      </c>
      <c r="H187" s="7" t="n">
        <v>2375</v>
      </c>
      <c r="I187" s="7" t="n">
        <v>1.6</v>
      </c>
      <c r="J187" s="8" t="n">
        <v>0.65</v>
      </c>
      <c r="K187" s="7" t="n">
        <v>1.7</v>
      </c>
      <c r="L187" s="7" t="n">
        <v>1</v>
      </c>
      <c r="M187" s="9" t="n">
        <f aca="false">H187*I187*J187*K187*L187</f>
        <v>4199</v>
      </c>
    </row>
    <row r="188" customFormat="false" ht="12" hidden="false" customHeight="false" outlineLevel="0" collapsed="false">
      <c r="A188" s="5" t="n">
        <v>187</v>
      </c>
      <c r="B188" s="5" t="s">
        <v>22</v>
      </c>
      <c r="C188" s="5" t="n">
        <v>2007</v>
      </c>
      <c r="D188" s="5" t="n">
        <v>77</v>
      </c>
      <c r="E188" s="6" t="n">
        <v>40691</v>
      </c>
      <c r="F188" s="6" t="n">
        <v>41056</v>
      </c>
      <c r="G188" s="5" t="s">
        <v>14</v>
      </c>
      <c r="H188" s="7" t="n">
        <v>2375</v>
      </c>
      <c r="I188" s="7" t="n">
        <v>1.6</v>
      </c>
      <c r="J188" s="8" t="n">
        <v>0.8</v>
      </c>
      <c r="K188" s="7" t="n">
        <v>1.7</v>
      </c>
      <c r="L188" s="7" t="n">
        <v>1</v>
      </c>
      <c r="M188" s="9" t="n">
        <f aca="false">H188*I188*J188*K188*L188</f>
        <v>5168</v>
      </c>
    </row>
    <row r="189" customFormat="false" ht="12" hidden="false" customHeight="false" outlineLevel="0" collapsed="false">
      <c r="A189" s="5" t="n">
        <v>188</v>
      </c>
      <c r="B189" s="5" t="s">
        <v>22</v>
      </c>
      <c r="C189" s="5" t="n">
        <v>2007</v>
      </c>
      <c r="D189" s="5" t="n">
        <v>77</v>
      </c>
      <c r="E189" s="6" t="n">
        <v>40691</v>
      </c>
      <c r="F189" s="6" t="n">
        <v>41056</v>
      </c>
      <c r="G189" s="5" t="s">
        <v>14</v>
      </c>
      <c r="H189" s="7" t="n">
        <v>2375</v>
      </c>
      <c r="I189" s="7" t="n">
        <v>1.6</v>
      </c>
      <c r="J189" s="8" t="n">
        <v>0.8</v>
      </c>
      <c r="K189" s="7" t="n">
        <v>1.7</v>
      </c>
      <c r="L189" s="7" t="n">
        <v>1</v>
      </c>
      <c r="M189" s="9" t="n">
        <f aca="false">H189*I189*J189*K189*L189</f>
        <v>5168</v>
      </c>
    </row>
    <row r="190" customFormat="false" ht="12" hidden="false" customHeight="false" outlineLevel="0" collapsed="false">
      <c r="A190" s="5" t="n">
        <v>189</v>
      </c>
      <c r="B190" s="5" t="s">
        <v>22</v>
      </c>
      <c r="C190" s="5" t="n">
        <v>2007</v>
      </c>
      <c r="D190" s="5" t="n">
        <v>77</v>
      </c>
      <c r="E190" s="6" t="n">
        <v>40691</v>
      </c>
      <c r="F190" s="6" t="n">
        <v>41056</v>
      </c>
      <c r="G190" s="5" t="s">
        <v>14</v>
      </c>
      <c r="H190" s="7" t="n">
        <v>2375</v>
      </c>
      <c r="I190" s="7" t="n">
        <v>1.6</v>
      </c>
      <c r="J190" s="8" t="n">
        <v>0.8</v>
      </c>
      <c r="K190" s="7" t="n">
        <v>1.7</v>
      </c>
      <c r="L190" s="7" t="n">
        <v>1</v>
      </c>
      <c r="M190" s="9" t="n">
        <f aca="false">H190*I190*J190*K190*L190</f>
        <v>5168</v>
      </c>
    </row>
    <row r="191" customFormat="false" ht="12" hidden="false" customHeight="false" outlineLevel="0" collapsed="false">
      <c r="A191" s="5" t="n">
        <v>190</v>
      </c>
      <c r="B191" s="5" t="s">
        <v>39</v>
      </c>
      <c r="C191" s="5" t="n">
        <v>2004</v>
      </c>
      <c r="D191" s="5" t="n">
        <v>128</v>
      </c>
      <c r="E191" s="6" t="n">
        <v>40691</v>
      </c>
      <c r="F191" s="6" t="n">
        <v>41056</v>
      </c>
      <c r="G191" s="5" t="s">
        <v>14</v>
      </c>
      <c r="H191" s="7" t="n">
        <v>2375</v>
      </c>
      <c r="I191" s="7" t="n">
        <v>1.6</v>
      </c>
      <c r="J191" s="8" t="n">
        <v>0.65</v>
      </c>
      <c r="K191" s="7" t="n">
        <v>1.7</v>
      </c>
      <c r="L191" s="7" t="n">
        <v>1.4</v>
      </c>
      <c r="M191" s="9" t="n">
        <f aca="false">H191*I191*J191*K191*L191</f>
        <v>5878.6</v>
      </c>
    </row>
    <row r="192" customFormat="false" ht="12" hidden="false" customHeight="false" outlineLevel="0" collapsed="false">
      <c r="A192" s="5" t="n">
        <v>191</v>
      </c>
      <c r="B192" s="5" t="s">
        <v>39</v>
      </c>
      <c r="C192" s="5" t="n">
        <v>2004</v>
      </c>
      <c r="D192" s="5" t="n">
        <v>128</v>
      </c>
      <c r="E192" s="6" t="n">
        <v>40691</v>
      </c>
      <c r="F192" s="6" t="n">
        <v>41056</v>
      </c>
      <c r="G192" s="5" t="s">
        <v>14</v>
      </c>
      <c r="H192" s="7" t="n">
        <v>2375</v>
      </c>
      <c r="I192" s="7" t="n">
        <v>1.6</v>
      </c>
      <c r="J192" s="8" t="n">
        <v>0.65</v>
      </c>
      <c r="K192" s="7" t="n">
        <v>1.7</v>
      </c>
      <c r="L192" s="7" t="n">
        <v>1.4</v>
      </c>
      <c r="M192" s="9" t="n">
        <f aca="false">H192*I192*J192*K192*L192</f>
        <v>5878.6</v>
      </c>
    </row>
    <row r="193" customFormat="false" ht="12" hidden="false" customHeight="false" outlineLevel="0" collapsed="false">
      <c r="A193" s="5" t="n">
        <v>192</v>
      </c>
      <c r="B193" s="5" t="s">
        <v>39</v>
      </c>
      <c r="C193" s="5" t="n">
        <v>2006</v>
      </c>
      <c r="D193" s="5" t="n">
        <v>84</v>
      </c>
      <c r="E193" s="6" t="n">
        <v>40691</v>
      </c>
      <c r="F193" s="6" t="n">
        <v>41056</v>
      </c>
      <c r="G193" s="5" t="s">
        <v>14</v>
      </c>
      <c r="H193" s="7" t="n">
        <v>2375</v>
      </c>
      <c r="I193" s="7" t="n">
        <v>1.6</v>
      </c>
      <c r="J193" s="8" t="n">
        <v>0.75</v>
      </c>
      <c r="K193" s="7" t="n">
        <v>1.7</v>
      </c>
      <c r="L193" s="7" t="n">
        <v>1</v>
      </c>
      <c r="M193" s="9" t="n">
        <f aca="false">H193*I193*J193*K193*L193</f>
        <v>4845</v>
      </c>
    </row>
    <row r="194" customFormat="false" ht="12" hidden="false" customHeight="false" outlineLevel="0" collapsed="false">
      <c r="A194" s="5" t="n">
        <v>193</v>
      </c>
      <c r="B194" s="5" t="s">
        <v>39</v>
      </c>
      <c r="C194" s="5" t="n">
        <v>2006</v>
      </c>
      <c r="D194" s="5" t="n">
        <v>84</v>
      </c>
      <c r="E194" s="6" t="n">
        <v>40691</v>
      </c>
      <c r="F194" s="6" t="n">
        <v>41056</v>
      </c>
      <c r="G194" s="5" t="s">
        <v>14</v>
      </c>
      <c r="H194" s="7" t="n">
        <v>2375</v>
      </c>
      <c r="I194" s="7" t="n">
        <v>1.6</v>
      </c>
      <c r="J194" s="8" t="n">
        <v>0.75</v>
      </c>
      <c r="K194" s="7" t="n">
        <v>1.7</v>
      </c>
      <c r="L194" s="7" t="n">
        <v>1</v>
      </c>
      <c r="M194" s="9" t="n">
        <f aca="false">H194*I194*J194*K194*L194</f>
        <v>4845</v>
      </c>
    </row>
    <row r="195" customFormat="false" ht="12" hidden="false" customHeight="false" outlineLevel="0" collapsed="false">
      <c r="A195" s="5" t="n">
        <v>194</v>
      </c>
      <c r="B195" s="5" t="s">
        <v>39</v>
      </c>
      <c r="C195" s="5" t="n">
        <v>2006</v>
      </c>
      <c r="D195" s="5" t="n">
        <v>84</v>
      </c>
      <c r="E195" s="6" t="n">
        <v>40691</v>
      </c>
      <c r="F195" s="6" t="n">
        <v>41056</v>
      </c>
      <c r="G195" s="5" t="s">
        <v>14</v>
      </c>
      <c r="H195" s="7" t="n">
        <v>2375</v>
      </c>
      <c r="I195" s="7" t="n">
        <v>1.6</v>
      </c>
      <c r="J195" s="8" t="n">
        <v>0.75</v>
      </c>
      <c r="K195" s="7" t="n">
        <v>1.7</v>
      </c>
      <c r="L195" s="7" t="n">
        <v>1</v>
      </c>
      <c r="M195" s="9" t="n">
        <f aca="false">H195*I195*J195*K195*L195</f>
        <v>4845</v>
      </c>
    </row>
    <row r="196" customFormat="false" ht="12" hidden="false" customHeight="false" outlineLevel="0" collapsed="false">
      <c r="A196" s="5" t="n">
        <v>195</v>
      </c>
      <c r="B196" s="5" t="s">
        <v>39</v>
      </c>
      <c r="C196" s="5" t="n">
        <v>2006</v>
      </c>
      <c r="D196" s="5" t="n">
        <v>84</v>
      </c>
      <c r="E196" s="6" t="n">
        <v>40691</v>
      </c>
      <c r="F196" s="6" t="n">
        <v>41056</v>
      </c>
      <c r="G196" s="5" t="s">
        <v>14</v>
      </c>
      <c r="H196" s="7" t="n">
        <v>2375</v>
      </c>
      <c r="I196" s="7" t="n">
        <v>1.6</v>
      </c>
      <c r="J196" s="8" t="n">
        <v>0.75</v>
      </c>
      <c r="K196" s="7" t="n">
        <v>1.7</v>
      </c>
      <c r="L196" s="7" t="n">
        <v>1</v>
      </c>
      <c r="M196" s="9" t="n">
        <f aca="false">H196*I196*J196*K196*L196</f>
        <v>4845</v>
      </c>
    </row>
    <row r="197" customFormat="false" ht="12" hidden="false" customHeight="false" outlineLevel="0" collapsed="false">
      <c r="A197" s="5" t="n">
        <v>196</v>
      </c>
      <c r="B197" s="5" t="s">
        <v>39</v>
      </c>
      <c r="C197" s="5" t="n">
        <v>2006</v>
      </c>
      <c r="D197" s="5" t="n">
        <v>84</v>
      </c>
      <c r="E197" s="6" t="n">
        <v>40691</v>
      </c>
      <c r="F197" s="6" t="n">
        <v>41056</v>
      </c>
      <c r="G197" s="5" t="s">
        <v>14</v>
      </c>
      <c r="H197" s="7" t="n">
        <v>2375</v>
      </c>
      <c r="I197" s="7" t="n">
        <v>1.6</v>
      </c>
      <c r="J197" s="8" t="n">
        <v>0.75</v>
      </c>
      <c r="K197" s="7" t="n">
        <v>1.7</v>
      </c>
      <c r="L197" s="7" t="n">
        <v>1</v>
      </c>
      <c r="M197" s="9" t="n">
        <f aca="false">H197*I197*J197*K197*L197</f>
        <v>4845</v>
      </c>
    </row>
    <row r="198" customFormat="false" ht="12" hidden="false" customHeight="false" outlineLevel="0" collapsed="false">
      <c r="A198" s="5" t="n">
        <v>197</v>
      </c>
      <c r="B198" s="5" t="s">
        <v>39</v>
      </c>
      <c r="C198" s="5" t="n">
        <v>2006</v>
      </c>
      <c r="D198" s="5" t="n">
        <v>84</v>
      </c>
      <c r="E198" s="6" t="n">
        <v>40691</v>
      </c>
      <c r="F198" s="6" t="n">
        <v>41056</v>
      </c>
      <c r="G198" s="5" t="s">
        <v>14</v>
      </c>
      <c r="H198" s="7" t="n">
        <v>2375</v>
      </c>
      <c r="I198" s="7" t="n">
        <v>1.6</v>
      </c>
      <c r="J198" s="8" t="n">
        <v>0.75</v>
      </c>
      <c r="K198" s="7" t="n">
        <v>1.7</v>
      </c>
      <c r="L198" s="7" t="n">
        <v>1</v>
      </c>
      <c r="M198" s="9" t="n">
        <f aca="false">H198*I198*J198*K198*L198</f>
        <v>4845</v>
      </c>
    </row>
    <row r="199" customFormat="false" ht="12" hidden="false" customHeight="false" outlineLevel="0" collapsed="false">
      <c r="A199" s="5" t="n">
        <v>198</v>
      </c>
      <c r="B199" s="5" t="s">
        <v>39</v>
      </c>
      <c r="C199" s="5" t="n">
        <v>2006</v>
      </c>
      <c r="D199" s="5" t="n">
        <v>84</v>
      </c>
      <c r="E199" s="6" t="n">
        <v>40691</v>
      </c>
      <c r="F199" s="6" t="n">
        <v>41056</v>
      </c>
      <c r="G199" s="5" t="s">
        <v>14</v>
      </c>
      <c r="H199" s="7" t="n">
        <v>2375</v>
      </c>
      <c r="I199" s="7" t="n">
        <v>1.6</v>
      </c>
      <c r="J199" s="8" t="n">
        <v>0.75</v>
      </c>
      <c r="K199" s="7" t="n">
        <v>1.7</v>
      </c>
      <c r="L199" s="7" t="n">
        <v>1</v>
      </c>
      <c r="M199" s="9" t="n">
        <f aca="false">H199*I199*J199*K199*L199</f>
        <v>4845</v>
      </c>
    </row>
    <row r="200" customFormat="false" ht="12" hidden="false" customHeight="false" outlineLevel="0" collapsed="false">
      <c r="A200" s="5" t="n">
        <v>199</v>
      </c>
      <c r="B200" s="5" t="s">
        <v>69</v>
      </c>
      <c r="C200" s="5" t="n">
        <v>2007</v>
      </c>
      <c r="D200" s="5" t="n">
        <v>128</v>
      </c>
      <c r="E200" s="6" t="n">
        <v>40691</v>
      </c>
      <c r="F200" s="6" t="n">
        <v>41056</v>
      </c>
      <c r="G200" s="5" t="s">
        <v>14</v>
      </c>
      <c r="H200" s="7" t="n">
        <v>2375</v>
      </c>
      <c r="I200" s="7" t="n">
        <v>1.6</v>
      </c>
      <c r="J200" s="8" t="n">
        <v>0.8</v>
      </c>
      <c r="K200" s="7" t="n">
        <v>1.7</v>
      </c>
      <c r="L200" s="7" t="n">
        <v>1.4</v>
      </c>
      <c r="M200" s="9" t="n">
        <f aca="false">H200*I200*J200*K200*L200</f>
        <v>7235.2</v>
      </c>
    </row>
    <row r="201" customFormat="false" ht="12" hidden="false" customHeight="false" outlineLevel="0" collapsed="false">
      <c r="A201" s="5" t="n">
        <v>200</v>
      </c>
      <c r="B201" s="5" t="s">
        <v>69</v>
      </c>
      <c r="C201" s="5" t="n">
        <v>2007</v>
      </c>
      <c r="D201" s="5" t="n">
        <v>128</v>
      </c>
      <c r="E201" s="6" t="n">
        <v>40691</v>
      </c>
      <c r="F201" s="6" t="n">
        <v>41056</v>
      </c>
      <c r="G201" s="5" t="s">
        <v>14</v>
      </c>
      <c r="H201" s="7" t="n">
        <v>2375</v>
      </c>
      <c r="I201" s="7" t="n">
        <v>1.6</v>
      </c>
      <c r="J201" s="8" t="n">
        <v>0.8</v>
      </c>
      <c r="K201" s="7" t="n">
        <v>1.7</v>
      </c>
      <c r="L201" s="7" t="n">
        <v>1.4</v>
      </c>
      <c r="M201" s="9" t="n">
        <f aca="false">H201*I201*J201*K201*L201</f>
        <v>7235.2</v>
      </c>
    </row>
    <row r="202" customFormat="false" ht="12" hidden="false" customHeight="false" outlineLevel="0" collapsed="false">
      <c r="A202" s="5" t="n">
        <v>201</v>
      </c>
      <c r="B202" s="5" t="s">
        <v>69</v>
      </c>
      <c r="C202" s="5" t="n">
        <v>2007</v>
      </c>
      <c r="D202" s="5" t="n">
        <v>128</v>
      </c>
      <c r="E202" s="6" t="n">
        <v>40691</v>
      </c>
      <c r="F202" s="6" t="n">
        <v>41056</v>
      </c>
      <c r="G202" s="5" t="s">
        <v>14</v>
      </c>
      <c r="H202" s="7" t="n">
        <v>2375</v>
      </c>
      <c r="I202" s="7" t="n">
        <v>1.6</v>
      </c>
      <c r="J202" s="8" t="n">
        <v>0.8</v>
      </c>
      <c r="K202" s="7" t="n">
        <v>1.7</v>
      </c>
      <c r="L202" s="7" t="n">
        <v>1.4</v>
      </c>
      <c r="M202" s="9" t="n">
        <f aca="false">H202*I202*J202*K202*L202</f>
        <v>7235.2</v>
      </c>
    </row>
    <row r="203" customFormat="false" ht="12" hidden="false" customHeight="false" outlineLevel="0" collapsed="false">
      <c r="A203" s="5" t="n">
        <v>202</v>
      </c>
      <c r="B203" s="5" t="s">
        <v>21</v>
      </c>
      <c r="C203" s="5" t="n">
        <v>2004</v>
      </c>
      <c r="D203" s="5" t="n">
        <v>91</v>
      </c>
      <c r="E203" s="6" t="n">
        <v>40695</v>
      </c>
      <c r="F203" s="6" t="n">
        <v>41060</v>
      </c>
      <c r="G203" s="5" t="s">
        <v>14</v>
      </c>
      <c r="H203" s="7" t="n">
        <v>2375</v>
      </c>
      <c r="I203" s="7" t="n">
        <v>1.6</v>
      </c>
      <c r="J203" s="8" t="n">
        <v>0.65</v>
      </c>
      <c r="K203" s="7" t="n">
        <v>1.7</v>
      </c>
      <c r="L203" s="7" t="n">
        <v>1</v>
      </c>
      <c r="M203" s="9" t="n">
        <f aca="false">H203*I203*J203*K203*L203</f>
        <v>4199</v>
      </c>
    </row>
    <row r="204" customFormat="false" ht="12" hidden="false" customHeight="false" outlineLevel="0" collapsed="false">
      <c r="A204" s="5" t="n">
        <v>203</v>
      </c>
      <c r="B204" s="5" t="s">
        <v>20</v>
      </c>
      <c r="C204" s="5" t="n">
        <v>2004</v>
      </c>
      <c r="D204" s="5" t="n">
        <v>78</v>
      </c>
      <c r="E204" s="6" t="n">
        <v>40698</v>
      </c>
      <c r="F204" s="6" t="n">
        <v>41063</v>
      </c>
      <c r="G204" s="5" t="s">
        <v>14</v>
      </c>
      <c r="H204" s="7" t="n">
        <v>2375</v>
      </c>
      <c r="I204" s="7" t="n">
        <v>1.6</v>
      </c>
      <c r="J204" s="8" t="n">
        <v>0.65</v>
      </c>
      <c r="K204" s="7" t="n">
        <v>1.7</v>
      </c>
      <c r="L204" s="7" t="n">
        <v>1</v>
      </c>
      <c r="M204" s="9" t="n">
        <f aca="false">H204*I204*J204*K204*L204</f>
        <v>4199</v>
      </c>
    </row>
    <row r="205" customFormat="false" ht="12" hidden="false" customHeight="false" outlineLevel="0" collapsed="false">
      <c r="A205" s="5" t="n">
        <v>204</v>
      </c>
      <c r="B205" s="5" t="s">
        <v>20</v>
      </c>
      <c r="C205" s="5" t="n">
        <v>2004</v>
      </c>
      <c r="D205" s="5" t="n">
        <v>78</v>
      </c>
      <c r="E205" s="6" t="n">
        <v>40702</v>
      </c>
      <c r="F205" s="6" t="n">
        <v>41067</v>
      </c>
      <c r="G205" s="5" t="s">
        <v>14</v>
      </c>
      <c r="H205" s="7" t="n">
        <v>2375</v>
      </c>
      <c r="I205" s="7" t="n">
        <v>1.6</v>
      </c>
      <c r="J205" s="8" t="n">
        <v>0.65</v>
      </c>
      <c r="K205" s="7" t="n">
        <v>1.7</v>
      </c>
      <c r="L205" s="7" t="n">
        <v>1</v>
      </c>
      <c r="M205" s="9" t="n">
        <f aca="false">H205*I205*J205*K205*L205</f>
        <v>4199</v>
      </c>
    </row>
    <row r="206" customFormat="false" ht="12" hidden="false" customHeight="false" outlineLevel="0" collapsed="false">
      <c r="A206" s="5" t="n">
        <v>205</v>
      </c>
      <c r="B206" s="5" t="s">
        <v>20</v>
      </c>
      <c r="C206" s="5" t="n">
        <v>2004</v>
      </c>
      <c r="D206" s="5" t="n">
        <v>78</v>
      </c>
      <c r="E206" s="6" t="n">
        <v>40703</v>
      </c>
      <c r="F206" s="6" t="n">
        <v>41068</v>
      </c>
      <c r="G206" s="5" t="s">
        <v>14</v>
      </c>
      <c r="H206" s="7" t="n">
        <v>2375</v>
      </c>
      <c r="I206" s="7" t="n">
        <v>1.6</v>
      </c>
      <c r="J206" s="8" t="n">
        <v>0.65</v>
      </c>
      <c r="K206" s="7" t="n">
        <v>1.7</v>
      </c>
      <c r="L206" s="7" t="n">
        <v>1</v>
      </c>
      <c r="M206" s="9" t="n">
        <f aca="false">H206*I206*J206*K206*L206</f>
        <v>4199</v>
      </c>
    </row>
    <row r="207" customFormat="false" ht="12" hidden="false" customHeight="false" outlineLevel="0" collapsed="false">
      <c r="A207" s="5" t="n">
        <v>206</v>
      </c>
      <c r="B207" s="5" t="s">
        <v>20</v>
      </c>
      <c r="C207" s="5" t="n">
        <v>2004</v>
      </c>
      <c r="D207" s="5" t="n">
        <v>77</v>
      </c>
      <c r="E207" s="6" t="n">
        <v>40704</v>
      </c>
      <c r="F207" s="6" t="n">
        <v>41069</v>
      </c>
      <c r="G207" s="5" t="s">
        <v>14</v>
      </c>
      <c r="H207" s="7" t="n">
        <v>2375</v>
      </c>
      <c r="I207" s="7" t="n">
        <v>1.6</v>
      </c>
      <c r="J207" s="8" t="n">
        <v>0.65</v>
      </c>
      <c r="K207" s="7" t="n">
        <v>1.7</v>
      </c>
      <c r="L207" s="7" t="n">
        <v>1</v>
      </c>
      <c r="M207" s="9" t="n">
        <f aca="false">H207*I207*J207*K207*L207</f>
        <v>4199</v>
      </c>
    </row>
    <row r="208" customFormat="false" ht="24" hidden="false" customHeight="false" outlineLevel="0" collapsed="false">
      <c r="A208" s="5" t="n">
        <v>207</v>
      </c>
      <c r="B208" s="5" t="s">
        <v>70</v>
      </c>
      <c r="C208" s="5" t="n">
        <v>2008</v>
      </c>
      <c r="D208" s="5" t="n">
        <v>167</v>
      </c>
      <c r="E208" s="6" t="n">
        <v>40710</v>
      </c>
      <c r="F208" s="6" t="n">
        <v>41075</v>
      </c>
      <c r="G208" s="5" t="s">
        <v>14</v>
      </c>
      <c r="H208" s="7" t="n">
        <v>2375</v>
      </c>
      <c r="I208" s="7" t="n">
        <v>1.6</v>
      </c>
      <c r="J208" s="8" t="n">
        <v>0.85</v>
      </c>
      <c r="K208" s="7" t="n">
        <v>1.7</v>
      </c>
      <c r="L208" s="7" t="n">
        <v>1.6</v>
      </c>
      <c r="M208" s="9" t="n">
        <f aca="false">H208*I208*J208*K208*L208</f>
        <v>8785.6</v>
      </c>
    </row>
    <row r="209" customFormat="false" ht="24" hidden="false" customHeight="false" outlineLevel="0" collapsed="false">
      <c r="A209" s="5" t="n">
        <v>208</v>
      </c>
      <c r="B209" s="5" t="s">
        <v>70</v>
      </c>
      <c r="C209" s="5" t="n">
        <v>2008</v>
      </c>
      <c r="D209" s="5" t="n">
        <v>167</v>
      </c>
      <c r="E209" s="6" t="n">
        <v>40710</v>
      </c>
      <c r="F209" s="6" t="n">
        <v>41075</v>
      </c>
      <c r="G209" s="5" t="s">
        <v>14</v>
      </c>
      <c r="H209" s="7" t="n">
        <v>2375</v>
      </c>
      <c r="I209" s="7" t="n">
        <v>1.6</v>
      </c>
      <c r="J209" s="8" t="n">
        <v>0.85</v>
      </c>
      <c r="K209" s="7" t="n">
        <v>1.7</v>
      </c>
      <c r="L209" s="7" t="n">
        <v>1.6</v>
      </c>
      <c r="M209" s="9" t="n">
        <f aca="false">H209*I209*J209*K209*L209</f>
        <v>8785.6</v>
      </c>
    </row>
    <row r="210" customFormat="false" ht="24" hidden="false" customHeight="false" outlineLevel="0" collapsed="false">
      <c r="A210" s="5" t="n">
        <v>209</v>
      </c>
      <c r="B210" s="5" t="s">
        <v>70</v>
      </c>
      <c r="C210" s="5" t="n">
        <v>2008</v>
      </c>
      <c r="D210" s="5" t="n">
        <v>167</v>
      </c>
      <c r="E210" s="6" t="n">
        <v>40710</v>
      </c>
      <c r="F210" s="6" t="n">
        <v>41075</v>
      </c>
      <c r="G210" s="5" t="s">
        <v>14</v>
      </c>
      <c r="H210" s="7" t="n">
        <v>2375</v>
      </c>
      <c r="I210" s="7" t="n">
        <v>1.6</v>
      </c>
      <c r="J210" s="8" t="n">
        <v>0.85</v>
      </c>
      <c r="K210" s="7" t="n">
        <v>1.7</v>
      </c>
      <c r="L210" s="7" t="n">
        <v>1.6</v>
      </c>
      <c r="M210" s="9" t="n">
        <f aca="false">H210*I210*J210*K210*L210</f>
        <v>8785.6</v>
      </c>
    </row>
    <row r="211" customFormat="false" ht="24" hidden="false" customHeight="false" outlineLevel="0" collapsed="false">
      <c r="A211" s="5" t="n">
        <v>210</v>
      </c>
      <c r="B211" s="5" t="s">
        <v>70</v>
      </c>
      <c r="C211" s="5" t="n">
        <v>2008</v>
      </c>
      <c r="D211" s="5" t="n">
        <v>167</v>
      </c>
      <c r="E211" s="6" t="n">
        <v>40710</v>
      </c>
      <c r="F211" s="6" t="n">
        <v>41075</v>
      </c>
      <c r="G211" s="5" t="s">
        <v>14</v>
      </c>
      <c r="H211" s="7" t="n">
        <v>2375</v>
      </c>
      <c r="I211" s="7" t="n">
        <v>1.6</v>
      </c>
      <c r="J211" s="8" t="n">
        <v>0.85</v>
      </c>
      <c r="K211" s="7" t="n">
        <v>1.7</v>
      </c>
      <c r="L211" s="7" t="n">
        <v>1.6</v>
      </c>
      <c r="M211" s="9" t="n">
        <f aca="false">H211*I211*J211*K211*L211</f>
        <v>8785.6</v>
      </c>
    </row>
    <row r="212" customFormat="false" ht="24" hidden="false" customHeight="false" outlineLevel="0" collapsed="false">
      <c r="A212" s="5" t="n">
        <v>211</v>
      </c>
      <c r="B212" s="5" t="s">
        <v>71</v>
      </c>
      <c r="C212" s="5" t="n">
        <v>2005</v>
      </c>
      <c r="D212" s="5"/>
      <c r="E212" s="6" t="n">
        <v>40711</v>
      </c>
      <c r="F212" s="6" t="n">
        <v>41076</v>
      </c>
      <c r="G212" s="5" t="s">
        <v>72</v>
      </c>
      <c r="H212" s="7" t="n">
        <v>810</v>
      </c>
      <c r="I212" s="7" t="n">
        <v>1.6</v>
      </c>
      <c r="J212" s="8" t="n">
        <v>1</v>
      </c>
      <c r="K212" s="7"/>
      <c r="L212" s="7" t="n">
        <v>1</v>
      </c>
      <c r="M212" s="9" t="n">
        <f aca="false">H212*I212*J212</f>
        <v>1296</v>
      </c>
    </row>
    <row r="213" customFormat="false" ht="13.5" hidden="false" customHeight="true" outlineLevel="0" collapsed="false">
      <c r="A213" s="5" t="n">
        <v>212</v>
      </c>
      <c r="B213" s="5" t="s">
        <v>20</v>
      </c>
      <c r="C213" s="5" t="n">
        <v>2006</v>
      </c>
      <c r="D213" s="5" t="n">
        <v>77</v>
      </c>
      <c r="E213" s="6" t="n">
        <v>40711</v>
      </c>
      <c r="F213" s="6" t="n">
        <v>41076</v>
      </c>
      <c r="G213" s="5" t="s">
        <v>14</v>
      </c>
      <c r="H213" s="7" t="n">
        <v>2375</v>
      </c>
      <c r="I213" s="7" t="n">
        <v>1.6</v>
      </c>
      <c r="J213" s="8" t="n">
        <v>0.75</v>
      </c>
      <c r="K213" s="7" t="n">
        <v>1.7</v>
      </c>
      <c r="L213" s="7" t="n">
        <v>1</v>
      </c>
      <c r="M213" s="9" t="n">
        <f aca="false">H213*I213*J213*K213*L213</f>
        <v>4845</v>
      </c>
    </row>
    <row r="214" customFormat="false" ht="12" hidden="false" customHeight="false" outlineLevel="0" collapsed="false">
      <c r="A214" s="5" t="n">
        <v>213</v>
      </c>
      <c r="B214" s="5" t="s">
        <v>20</v>
      </c>
      <c r="C214" s="5" t="n">
        <v>2006</v>
      </c>
      <c r="D214" s="5" t="n">
        <v>77</v>
      </c>
      <c r="E214" s="6" t="n">
        <v>40711</v>
      </c>
      <c r="F214" s="6" t="n">
        <v>41076</v>
      </c>
      <c r="G214" s="5" t="s">
        <v>14</v>
      </c>
      <c r="H214" s="7" t="n">
        <v>2375</v>
      </c>
      <c r="I214" s="7" t="n">
        <v>1.6</v>
      </c>
      <c r="J214" s="8" t="n">
        <v>0.75</v>
      </c>
      <c r="K214" s="7" t="n">
        <v>1.7</v>
      </c>
      <c r="L214" s="7" t="n">
        <v>1</v>
      </c>
      <c r="M214" s="9" t="n">
        <f aca="false">H214*I214*J214*K214*L214</f>
        <v>4845</v>
      </c>
    </row>
    <row r="215" customFormat="false" ht="12" hidden="false" customHeight="false" outlineLevel="0" collapsed="false">
      <c r="A215" s="5" t="n">
        <v>214</v>
      </c>
      <c r="B215" s="5" t="s">
        <v>20</v>
      </c>
      <c r="C215" s="5" t="n">
        <v>2006</v>
      </c>
      <c r="D215" s="5" t="n">
        <v>77</v>
      </c>
      <c r="E215" s="6" t="n">
        <v>40711</v>
      </c>
      <c r="F215" s="6" t="n">
        <v>41076</v>
      </c>
      <c r="G215" s="5" t="s">
        <v>14</v>
      </c>
      <c r="H215" s="7" t="n">
        <v>2375</v>
      </c>
      <c r="I215" s="7" t="n">
        <v>1.6</v>
      </c>
      <c r="J215" s="8" t="n">
        <v>0.75</v>
      </c>
      <c r="K215" s="7" t="n">
        <v>1.7</v>
      </c>
      <c r="L215" s="7" t="n">
        <v>1</v>
      </c>
      <c r="M215" s="9" t="n">
        <f aca="false">H215*I215*J215*K215*L215</f>
        <v>4845</v>
      </c>
    </row>
    <row r="216" customFormat="false" ht="12" hidden="false" customHeight="false" outlineLevel="0" collapsed="false">
      <c r="A216" s="5" t="n">
        <v>215</v>
      </c>
      <c r="B216" s="5" t="s">
        <v>20</v>
      </c>
      <c r="C216" s="5" t="n">
        <v>2006</v>
      </c>
      <c r="D216" s="5" t="n">
        <v>77</v>
      </c>
      <c r="E216" s="6" t="n">
        <v>40711</v>
      </c>
      <c r="F216" s="6" t="n">
        <v>41076</v>
      </c>
      <c r="G216" s="5" t="s">
        <v>14</v>
      </c>
      <c r="H216" s="7" t="n">
        <v>2375</v>
      </c>
      <c r="I216" s="7" t="n">
        <v>1.6</v>
      </c>
      <c r="J216" s="8" t="n">
        <v>0.75</v>
      </c>
      <c r="K216" s="7" t="n">
        <v>1.7</v>
      </c>
      <c r="L216" s="7" t="n">
        <v>1</v>
      </c>
      <c r="M216" s="9" t="n">
        <f aca="false">H216*I216*J216*K216*L216</f>
        <v>4845</v>
      </c>
    </row>
    <row r="217" customFormat="false" ht="12" hidden="false" customHeight="false" outlineLevel="0" collapsed="false">
      <c r="A217" s="5" t="n">
        <v>216</v>
      </c>
      <c r="B217" s="5" t="s">
        <v>20</v>
      </c>
      <c r="C217" s="5" t="n">
        <v>2006</v>
      </c>
      <c r="D217" s="5" t="n">
        <v>77</v>
      </c>
      <c r="E217" s="6" t="n">
        <v>40711</v>
      </c>
      <c r="F217" s="6" t="n">
        <v>41076</v>
      </c>
      <c r="G217" s="5" t="s">
        <v>14</v>
      </c>
      <c r="H217" s="7" t="n">
        <v>2375</v>
      </c>
      <c r="I217" s="7" t="n">
        <v>1.6</v>
      </c>
      <c r="J217" s="8" t="n">
        <v>0.75</v>
      </c>
      <c r="K217" s="7" t="n">
        <v>1.7</v>
      </c>
      <c r="L217" s="7" t="n">
        <v>1</v>
      </c>
      <c r="M217" s="9" t="n">
        <f aca="false">H217*I217*J217*K217*L217</f>
        <v>4845</v>
      </c>
    </row>
    <row r="218" customFormat="false" ht="12" hidden="false" customHeight="false" outlineLevel="0" collapsed="false">
      <c r="A218" s="5" t="n">
        <v>217</v>
      </c>
      <c r="B218" s="5" t="s">
        <v>20</v>
      </c>
      <c r="C218" s="5" t="n">
        <v>2006</v>
      </c>
      <c r="D218" s="5" t="n">
        <v>77</v>
      </c>
      <c r="E218" s="6" t="n">
        <v>40712</v>
      </c>
      <c r="F218" s="6" t="n">
        <v>41077</v>
      </c>
      <c r="G218" s="5" t="s">
        <v>14</v>
      </c>
      <c r="H218" s="7" t="n">
        <v>2375</v>
      </c>
      <c r="I218" s="7" t="n">
        <v>1.6</v>
      </c>
      <c r="J218" s="8" t="n">
        <v>0.75</v>
      </c>
      <c r="K218" s="7" t="n">
        <v>1.7</v>
      </c>
      <c r="L218" s="7" t="n">
        <v>1</v>
      </c>
      <c r="M218" s="9" t="n">
        <f aca="false">H218*I218*J218*K218*L218</f>
        <v>4845</v>
      </c>
    </row>
    <row r="219" customFormat="false" ht="12" hidden="false" customHeight="false" outlineLevel="0" collapsed="false">
      <c r="A219" s="5" t="n">
        <v>218</v>
      </c>
      <c r="B219" s="5" t="s">
        <v>20</v>
      </c>
      <c r="C219" s="5" t="n">
        <v>2006</v>
      </c>
      <c r="D219" s="5" t="n">
        <v>77</v>
      </c>
      <c r="E219" s="6" t="n">
        <v>40718</v>
      </c>
      <c r="F219" s="6" t="n">
        <v>41083</v>
      </c>
      <c r="G219" s="5" t="s">
        <v>14</v>
      </c>
      <c r="H219" s="7" t="n">
        <v>2375</v>
      </c>
      <c r="I219" s="7" t="n">
        <v>1.6</v>
      </c>
      <c r="J219" s="8" t="n">
        <v>0.75</v>
      </c>
      <c r="K219" s="7" t="n">
        <v>1.7</v>
      </c>
      <c r="L219" s="7" t="n">
        <v>1</v>
      </c>
      <c r="M219" s="9" t="n">
        <f aca="false">H219*I219*J219*K219*L219</f>
        <v>4845</v>
      </c>
    </row>
    <row r="220" customFormat="false" ht="12" hidden="false" customHeight="false" outlineLevel="0" collapsed="false">
      <c r="A220" s="5" t="n">
        <v>219</v>
      </c>
      <c r="B220" s="5" t="s">
        <v>20</v>
      </c>
      <c r="C220" s="5" t="n">
        <v>2006</v>
      </c>
      <c r="D220" s="5" t="n">
        <v>77</v>
      </c>
      <c r="E220" s="6" t="n">
        <v>40718</v>
      </c>
      <c r="F220" s="6" t="n">
        <v>41083</v>
      </c>
      <c r="G220" s="5" t="s">
        <v>14</v>
      </c>
      <c r="H220" s="7" t="n">
        <v>2375</v>
      </c>
      <c r="I220" s="7" t="n">
        <v>1.6</v>
      </c>
      <c r="J220" s="8" t="n">
        <v>0.75</v>
      </c>
      <c r="K220" s="7" t="n">
        <v>1.7</v>
      </c>
      <c r="L220" s="7" t="n">
        <v>1</v>
      </c>
      <c r="M220" s="9" t="n">
        <f aca="false">H220*I220*J220*K220*L220</f>
        <v>4845</v>
      </c>
    </row>
    <row r="221" customFormat="false" ht="12" hidden="false" customHeight="false" outlineLevel="0" collapsed="false">
      <c r="A221" s="5" t="n">
        <v>220</v>
      </c>
      <c r="B221" s="5" t="s">
        <v>20</v>
      </c>
      <c r="C221" s="5" t="n">
        <v>2006</v>
      </c>
      <c r="D221" s="5" t="n">
        <v>77</v>
      </c>
      <c r="E221" s="6" t="n">
        <v>40718</v>
      </c>
      <c r="F221" s="6" t="n">
        <v>41083</v>
      </c>
      <c r="G221" s="5" t="s">
        <v>14</v>
      </c>
      <c r="H221" s="7" t="n">
        <v>2375</v>
      </c>
      <c r="I221" s="7" t="n">
        <v>1.6</v>
      </c>
      <c r="J221" s="8" t="n">
        <v>0.75</v>
      </c>
      <c r="K221" s="7" t="n">
        <v>1.7</v>
      </c>
      <c r="L221" s="7" t="n">
        <v>1</v>
      </c>
      <c r="M221" s="9" t="n">
        <f aca="false">H221*I221*J221*K221*L221</f>
        <v>4845</v>
      </c>
    </row>
    <row r="222" customFormat="false" ht="12" hidden="false" customHeight="false" outlineLevel="0" collapsed="false">
      <c r="A222" s="5" t="n">
        <v>221</v>
      </c>
      <c r="B222" s="5" t="s">
        <v>20</v>
      </c>
      <c r="C222" s="5" t="n">
        <v>2004</v>
      </c>
      <c r="D222" s="5" t="n">
        <v>78</v>
      </c>
      <c r="E222" s="6" t="n">
        <v>40718</v>
      </c>
      <c r="F222" s="6" t="n">
        <v>41083</v>
      </c>
      <c r="G222" s="5" t="s">
        <v>14</v>
      </c>
      <c r="H222" s="7" t="n">
        <v>2375</v>
      </c>
      <c r="I222" s="7" t="n">
        <v>1.6</v>
      </c>
      <c r="J222" s="8" t="n">
        <v>0.65</v>
      </c>
      <c r="K222" s="7" t="n">
        <v>1.7</v>
      </c>
      <c r="L222" s="7" t="n">
        <v>1</v>
      </c>
      <c r="M222" s="9" t="n">
        <f aca="false">H222*I222*J222*K222*L222</f>
        <v>4199</v>
      </c>
    </row>
    <row r="223" customFormat="false" ht="12" hidden="false" customHeight="false" outlineLevel="0" collapsed="false">
      <c r="A223" s="5" t="n">
        <v>222</v>
      </c>
      <c r="B223" s="5" t="s">
        <v>22</v>
      </c>
      <c r="C223" s="5" t="n">
        <v>2007</v>
      </c>
      <c r="D223" s="5" t="s">
        <v>16</v>
      </c>
      <c r="E223" s="6" t="n">
        <v>40718</v>
      </c>
      <c r="F223" s="6" t="n">
        <v>41083</v>
      </c>
      <c r="G223" s="5" t="s">
        <v>14</v>
      </c>
      <c r="H223" s="7" t="n">
        <v>2375</v>
      </c>
      <c r="I223" s="7" t="n">
        <v>1.6</v>
      </c>
      <c r="J223" s="8" t="n">
        <v>0.8</v>
      </c>
      <c r="K223" s="7" t="n">
        <v>1.7</v>
      </c>
      <c r="L223" s="7" t="n">
        <v>1</v>
      </c>
      <c r="M223" s="9" t="n">
        <f aca="false">H223*I223*J223*K223*L223</f>
        <v>5168</v>
      </c>
    </row>
    <row r="224" customFormat="false" ht="12" hidden="false" customHeight="false" outlineLevel="0" collapsed="false">
      <c r="A224" s="5" t="n">
        <v>223</v>
      </c>
      <c r="B224" s="5" t="s">
        <v>22</v>
      </c>
      <c r="C224" s="5" t="n">
        <v>2007</v>
      </c>
      <c r="D224" s="5" t="s">
        <v>16</v>
      </c>
      <c r="E224" s="6" t="n">
        <v>40718</v>
      </c>
      <c r="F224" s="6" t="n">
        <v>41083</v>
      </c>
      <c r="G224" s="5" t="s">
        <v>14</v>
      </c>
      <c r="H224" s="7" t="n">
        <v>2375</v>
      </c>
      <c r="I224" s="7" t="n">
        <v>1.6</v>
      </c>
      <c r="J224" s="8" t="n">
        <v>0.8</v>
      </c>
      <c r="K224" s="7" t="n">
        <v>1.7</v>
      </c>
      <c r="L224" s="7" t="n">
        <v>1</v>
      </c>
      <c r="M224" s="9" t="n">
        <f aca="false">H224*I224*J224*K224*L224</f>
        <v>5168</v>
      </c>
    </row>
    <row r="225" customFormat="false" ht="12" hidden="false" customHeight="false" outlineLevel="0" collapsed="false">
      <c r="A225" s="5" t="n">
        <v>224</v>
      </c>
      <c r="B225" s="5" t="s">
        <v>22</v>
      </c>
      <c r="C225" s="5" t="n">
        <v>2007</v>
      </c>
      <c r="D225" s="5" t="s">
        <v>16</v>
      </c>
      <c r="E225" s="6" t="n">
        <v>40718</v>
      </c>
      <c r="F225" s="6" t="n">
        <v>41083</v>
      </c>
      <c r="G225" s="5" t="s">
        <v>14</v>
      </c>
      <c r="H225" s="7" t="n">
        <v>2375</v>
      </c>
      <c r="I225" s="7" t="n">
        <v>1.6</v>
      </c>
      <c r="J225" s="8" t="n">
        <v>0.9</v>
      </c>
      <c r="K225" s="7" t="n">
        <v>1.7</v>
      </c>
      <c r="L225" s="7" t="n">
        <v>1</v>
      </c>
      <c r="M225" s="9" t="n">
        <f aca="false">H225*I225*J225*K225*L225</f>
        <v>5814</v>
      </c>
    </row>
    <row r="226" customFormat="false" ht="12" hidden="false" customHeight="false" outlineLevel="0" collapsed="false">
      <c r="A226" s="5" t="n">
        <v>225</v>
      </c>
      <c r="B226" s="5" t="s">
        <v>17</v>
      </c>
      <c r="C226" s="5" t="n">
        <v>2007</v>
      </c>
      <c r="D226" s="5" t="s">
        <v>19</v>
      </c>
      <c r="E226" s="6" t="n">
        <v>40719</v>
      </c>
      <c r="F226" s="6" t="n">
        <v>41084</v>
      </c>
      <c r="G226" s="5" t="s">
        <v>14</v>
      </c>
      <c r="H226" s="7" t="n">
        <v>2375</v>
      </c>
      <c r="I226" s="7" t="n">
        <v>1.6</v>
      </c>
      <c r="J226" s="8" t="n">
        <v>0.8</v>
      </c>
      <c r="K226" s="7" t="n">
        <v>1.7</v>
      </c>
      <c r="L226" s="7" t="n">
        <v>1</v>
      </c>
      <c r="M226" s="9" t="n">
        <f aca="false">H226*I226*J226*K226*L226</f>
        <v>5168</v>
      </c>
    </row>
    <row r="227" customFormat="false" ht="12" hidden="false" customHeight="false" outlineLevel="0" collapsed="false">
      <c r="A227" s="5" t="n">
        <v>226</v>
      </c>
      <c r="B227" s="5" t="s">
        <v>17</v>
      </c>
      <c r="C227" s="5" t="n">
        <v>2007</v>
      </c>
      <c r="D227" s="5" t="s">
        <v>19</v>
      </c>
      <c r="E227" s="6" t="n">
        <v>40719</v>
      </c>
      <c r="F227" s="6" t="n">
        <v>41084</v>
      </c>
      <c r="G227" s="5" t="s">
        <v>14</v>
      </c>
      <c r="H227" s="7" t="n">
        <v>2375</v>
      </c>
      <c r="I227" s="7" t="n">
        <v>1.6</v>
      </c>
      <c r="J227" s="8" t="n">
        <v>0.8</v>
      </c>
      <c r="K227" s="7" t="n">
        <v>1.7</v>
      </c>
      <c r="L227" s="7" t="n">
        <v>1</v>
      </c>
      <c r="M227" s="9" t="n">
        <f aca="false">H227*I227*J227*K227*L227</f>
        <v>5168</v>
      </c>
    </row>
    <row r="228" customFormat="false" ht="12" hidden="false" customHeight="false" outlineLevel="0" collapsed="false">
      <c r="A228" s="5" t="n">
        <v>227</v>
      </c>
      <c r="B228" s="5" t="s">
        <v>20</v>
      </c>
      <c r="C228" s="5" t="n">
        <v>2004</v>
      </c>
      <c r="D228" s="5" t="n">
        <v>78</v>
      </c>
      <c r="E228" s="6" t="n">
        <v>40720</v>
      </c>
      <c r="F228" s="6" t="n">
        <v>40933</v>
      </c>
      <c r="G228" s="5" t="s">
        <v>14</v>
      </c>
      <c r="H228" s="7" t="n">
        <v>2375</v>
      </c>
      <c r="I228" s="7" t="n">
        <v>1.6</v>
      </c>
      <c r="J228" s="8" t="n">
        <v>0.65</v>
      </c>
      <c r="K228" s="7" t="n">
        <v>1.7</v>
      </c>
      <c r="L228" s="7" t="n">
        <v>1</v>
      </c>
      <c r="M228" s="9" t="n">
        <f aca="false">H228*I228*J228*K228*L228</f>
        <v>4199</v>
      </c>
    </row>
    <row r="229" customFormat="false" ht="12" hidden="false" customHeight="false" outlineLevel="0" collapsed="false">
      <c r="A229" s="5" t="n">
        <v>228</v>
      </c>
      <c r="B229" s="5" t="s">
        <v>73</v>
      </c>
      <c r="C229" s="5" t="n">
        <v>2006</v>
      </c>
      <c r="D229" s="5" t="n">
        <v>130</v>
      </c>
      <c r="E229" s="6" t="n">
        <v>40777</v>
      </c>
      <c r="F229" s="6" t="n">
        <v>41142</v>
      </c>
      <c r="G229" s="5" t="s">
        <v>46</v>
      </c>
      <c r="H229" s="7" t="n">
        <v>2025</v>
      </c>
      <c r="I229" s="7" t="n">
        <v>1.6</v>
      </c>
      <c r="J229" s="8" t="n">
        <v>0.75</v>
      </c>
      <c r="K229" s="7" t="n">
        <v>1.7</v>
      </c>
      <c r="L229" s="7" t="n">
        <v>1</v>
      </c>
      <c r="M229" s="9" t="n">
        <f aca="false">H229*I229*J229*K229*L229</f>
        <v>4131</v>
      </c>
    </row>
    <row r="230" customFormat="false" ht="12" hidden="false" customHeight="false" outlineLevel="0" collapsed="false">
      <c r="A230" s="5" t="n">
        <v>229</v>
      </c>
      <c r="B230" s="5" t="s">
        <v>73</v>
      </c>
      <c r="C230" s="5" t="n">
        <v>2006</v>
      </c>
      <c r="D230" s="5" t="n">
        <v>130</v>
      </c>
      <c r="E230" s="6" t="n">
        <v>40777</v>
      </c>
      <c r="F230" s="6" t="n">
        <v>41142</v>
      </c>
      <c r="G230" s="5" t="s">
        <v>46</v>
      </c>
      <c r="H230" s="7" t="n">
        <v>2025</v>
      </c>
      <c r="I230" s="7" t="n">
        <v>1.6</v>
      </c>
      <c r="J230" s="8" t="n">
        <v>0.75</v>
      </c>
      <c r="K230" s="7" t="n">
        <v>1.7</v>
      </c>
      <c r="L230" s="7" t="n">
        <v>1</v>
      </c>
      <c r="M230" s="9" t="n">
        <f aca="false">H230*I230*J230*K230*L230</f>
        <v>4131</v>
      </c>
    </row>
    <row r="231" customFormat="false" ht="12" hidden="false" customHeight="false" outlineLevel="0" collapsed="false">
      <c r="A231" s="5" t="n">
        <v>230</v>
      </c>
      <c r="B231" s="5" t="s">
        <v>73</v>
      </c>
      <c r="C231" s="5" t="n">
        <v>2006</v>
      </c>
      <c r="D231" s="5" t="n">
        <v>130</v>
      </c>
      <c r="E231" s="6" t="n">
        <v>40777</v>
      </c>
      <c r="F231" s="6" t="n">
        <v>41142</v>
      </c>
      <c r="G231" s="5" t="s">
        <v>46</v>
      </c>
      <c r="H231" s="7" t="n">
        <v>2025</v>
      </c>
      <c r="I231" s="7" t="n">
        <v>1.6</v>
      </c>
      <c r="J231" s="8" t="n">
        <v>0.75</v>
      </c>
      <c r="K231" s="7" t="n">
        <v>1.7</v>
      </c>
      <c r="L231" s="7" t="n">
        <v>1</v>
      </c>
      <c r="M231" s="9" t="n">
        <f aca="false">H231*I231*J231*K231*L231</f>
        <v>4131</v>
      </c>
    </row>
    <row r="232" customFormat="false" ht="12" hidden="false" customHeight="false" outlineLevel="0" collapsed="false">
      <c r="A232" s="5" t="n">
        <v>231</v>
      </c>
      <c r="B232" s="5" t="s">
        <v>74</v>
      </c>
      <c r="C232" s="5" t="n">
        <v>2001</v>
      </c>
      <c r="D232" s="5" t="n">
        <v>71</v>
      </c>
      <c r="E232" s="6" t="n">
        <v>40786</v>
      </c>
      <c r="F232" s="6" t="n">
        <v>41151</v>
      </c>
      <c r="G232" s="5" t="s">
        <v>14</v>
      </c>
      <c r="H232" s="7" t="n">
        <v>2375</v>
      </c>
      <c r="I232" s="7" t="n">
        <v>1.6</v>
      </c>
      <c r="J232" s="8" t="n">
        <v>0.6</v>
      </c>
      <c r="K232" s="7" t="n">
        <v>1.7</v>
      </c>
      <c r="L232" s="7" t="n">
        <v>1</v>
      </c>
      <c r="M232" s="9" t="n">
        <f aca="false">H232*I232*J232*K232*L232</f>
        <v>3876</v>
      </c>
    </row>
    <row r="233" customFormat="false" ht="12" hidden="false" customHeight="false" outlineLevel="0" collapsed="false">
      <c r="A233" s="5" t="n">
        <v>232</v>
      </c>
      <c r="B233" s="5" t="s">
        <v>75</v>
      </c>
      <c r="C233" s="5" t="n">
        <v>2005</v>
      </c>
      <c r="D233" s="5" t="n">
        <v>130</v>
      </c>
      <c r="E233" s="6" t="n">
        <v>40819</v>
      </c>
      <c r="F233" s="6" t="n">
        <v>41184</v>
      </c>
      <c r="G233" s="5" t="s">
        <v>14</v>
      </c>
      <c r="H233" s="7" t="n">
        <v>2375</v>
      </c>
      <c r="I233" s="7" t="n">
        <v>1.6</v>
      </c>
      <c r="J233" s="8" t="n">
        <v>0.7</v>
      </c>
      <c r="K233" s="7" t="n">
        <v>1.7</v>
      </c>
      <c r="L233" s="7" t="n">
        <v>1.4</v>
      </c>
      <c r="M233" s="9" t="n">
        <f aca="false">H233*I233*J233*K233*L233</f>
        <v>6330.8</v>
      </c>
    </row>
    <row r="234" customFormat="false" ht="12" hidden="false" customHeight="false" outlineLevel="0" collapsed="false">
      <c r="A234" s="5" t="n">
        <v>233</v>
      </c>
      <c r="B234" s="5" t="s">
        <v>37</v>
      </c>
      <c r="C234" s="5" t="n">
        <v>2006</v>
      </c>
      <c r="D234" s="5" t="n">
        <v>130</v>
      </c>
      <c r="E234" s="6" t="n">
        <v>40819</v>
      </c>
      <c r="F234" s="6" t="n">
        <v>41184</v>
      </c>
      <c r="G234" s="5" t="s">
        <v>14</v>
      </c>
      <c r="H234" s="7" t="n">
        <v>2375</v>
      </c>
      <c r="I234" s="7" t="n">
        <v>1.6</v>
      </c>
      <c r="J234" s="8" t="n">
        <v>0.75</v>
      </c>
      <c r="K234" s="7" t="n">
        <v>1.7</v>
      </c>
      <c r="L234" s="7" t="n">
        <v>1.4</v>
      </c>
      <c r="M234" s="9" t="n">
        <f aca="false">H234*I234*J234*K234*L234</f>
        <v>6783</v>
      </c>
    </row>
    <row r="235" customFormat="false" ht="12" hidden="false" customHeight="false" outlineLevel="0" collapsed="false">
      <c r="A235" s="5" t="n">
        <v>234</v>
      </c>
      <c r="B235" s="5" t="s">
        <v>37</v>
      </c>
      <c r="C235" s="5" t="n">
        <v>2006</v>
      </c>
      <c r="D235" s="5" t="n">
        <v>130</v>
      </c>
      <c r="E235" s="6" t="n">
        <v>40819</v>
      </c>
      <c r="F235" s="6" t="n">
        <v>41184</v>
      </c>
      <c r="G235" s="5" t="s">
        <v>14</v>
      </c>
      <c r="H235" s="7" t="n">
        <v>2375</v>
      </c>
      <c r="I235" s="7" t="n">
        <v>1.6</v>
      </c>
      <c r="J235" s="8" t="n">
        <v>0.75</v>
      </c>
      <c r="K235" s="7" t="n">
        <v>1.7</v>
      </c>
      <c r="L235" s="7" t="n">
        <v>1.4</v>
      </c>
      <c r="M235" s="9" t="n">
        <f aca="false">H235*I235*J235*K235*L235</f>
        <v>6783</v>
      </c>
    </row>
    <row r="236" customFormat="false" ht="12" hidden="false" customHeight="false" outlineLevel="0" collapsed="false">
      <c r="A236" s="5" t="n">
        <v>235</v>
      </c>
      <c r="B236" s="5" t="s">
        <v>17</v>
      </c>
      <c r="C236" s="5" t="n">
        <v>2005</v>
      </c>
      <c r="D236" s="5" t="n">
        <v>74.5</v>
      </c>
      <c r="E236" s="6" t="n">
        <v>40819</v>
      </c>
      <c r="F236" s="6" t="n">
        <v>41184</v>
      </c>
      <c r="G236" s="5" t="s">
        <v>14</v>
      </c>
      <c r="H236" s="7" t="n">
        <v>2375</v>
      </c>
      <c r="I236" s="7" t="n">
        <v>1.6</v>
      </c>
      <c r="J236" s="8" t="n">
        <v>0.7</v>
      </c>
      <c r="K236" s="7" t="n">
        <v>1.7</v>
      </c>
      <c r="L236" s="7" t="n">
        <v>1</v>
      </c>
      <c r="M236" s="9" t="n">
        <f aca="false">H236*I236*J236*K236*L236</f>
        <v>4522</v>
      </c>
    </row>
    <row r="237" customFormat="false" ht="12" hidden="false" customHeight="false" outlineLevel="0" collapsed="false">
      <c r="A237" s="5" t="n">
        <v>236</v>
      </c>
      <c r="B237" s="5" t="s">
        <v>75</v>
      </c>
      <c r="C237" s="5" t="n">
        <v>2005</v>
      </c>
      <c r="D237" s="5" t="n">
        <v>130</v>
      </c>
      <c r="E237" s="6" t="n">
        <v>40819</v>
      </c>
      <c r="F237" s="6" t="n">
        <v>41184</v>
      </c>
      <c r="G237" s="5" t="s">
        <v>14</v>
      </c>
      <c r="H237" s="7" t="n">
        <v>2375</v>
      </c>
      <c r="I237" s="7" t="n">
        <v>1.6</v>
      </c>
      <c r="J237" s="8" t="n">
        <v>0.7</v>
      </c>
      <c r="K237" s="7" t="n">
        <v>1.7</v>
      </c>
      <c r="L237" s="7" t="n">
        <v>1.4</v>
      </c>
      <c r="M237" s="9" t="n">
        <f aca="false">H237*I237*J237*K237*L237</f>
        <v>6330.8</v>
      </c>
    </row>
    <row r="238" customFormat="false" ht="12" hidden="false" customHeight="false" outlineLevel="0" collapsed="false">
      <c r="A238" s="5" t="n">
        <v>237</v>
      </c>
      <c r="B238" s="5" t="s">
        <v>75</v>
      </c>
      <c r="C238" s="5" t="n">
        <v>2005</v>
      </c>
      <c r="D238" s="5" t="n">
        <v>130</v>
      </c>
      <c r="E238" s="6" t="n">
        <v>40819</v>
      </c>
      <c r="F238" s="6" t="n">
        <v>41184</v>
      </c>
      <c r="G238" s="5" t="s">
        <v>14</v>
      </c>
      <c r="H238" s="7" t="n">
        <v>2375</v>
      </c>
      <c r="I238" s="7" t="n">
        <v>1.6</v>
      </c>
      <c r="J238" s="8" t="n">
        <v>0.7</v>
      </c>
      <c r="K238" s="7" t="n">
        <v>1.7</v>
      </c>
      <c r="L238" s="7" t="n">
        <v>1.4</v>
      </c>
      <c r="M238" s="9" t="n">
        <f aca="false">H238*I238*J238*K238*L238</f>
        <v>6330.8</v>
      </c>
    </row>
    <row r="239" customFormat="false" ht="12" hidden="false" customHeight="false" outlineLevel="0" collapsed="false">
      <c r="A239" s="5" t="n">
        <v>238</v>
      </c>
      <c r="B239" s="5" t="s">
        <v>75</v>
      </c>
      <c r="C239" s="5" t="n">
        <v>2005</v>
      </c>
      <c r="D239" s="5" t="n">
        <v>130</v>
      </c>
      <c r="E239" s="6" t="n">
        <v>40819</v>
      </c>
      <c r="F239" s="6" t="n">
        <v>41184</v>
      </c>
      <c r="G239" s="5" t="s">
        <v>14</v>
      </c>
      <c r="H239" s="7" t="n">
        <v>2375</v>
      </c>
      <c r="I239" s="7" t="n">
        <v>1.6</v>
      </c>
      <c r="J239" s="8" t="n">
        <v>0.7</v>
      </c>
      <c r="K239" s="7" t="n">
        <v>1.7</v>
      </c>
      <c r="L239" s="7" t="n">
        <v>1.4</v>
      </c>
      <c r="M239" s="9" t="n">
        <f aca="false">H239*I239*J239*K239*L239</f>
        <v>6330.8</v>
      </c>
    </row>
    <row r="240" customFormat="false" ht="12" hidden="false" customHeight="false" outlineLevel="0" collapsed="false">
      <c r="A240" s="5" t="n">
        <v>239</v>
      </c>
      <c r="B240" s="5" t="s">
        <v>75</v>
      </c>
      <c r="C240" s="5" t="n">
        <v>2005</v>
      </c>
      <c r="D240" s="12" t="n">
        <v>130</v>
      </c>
      <c r="E240" s="6" t="n">
        <v>40819</v>
      </c>
      <c r="F240" s="6" t="n">
        <v>41184</v>
      </c>
      <c r="G240" s="5" t="s">
        <v>14</v>
      </c>
      <c r="H240" s="7" t="n">
        <v>2375</v>
      </c>
      <c r="I240" s="7" t="n">
        <v>1.6</v>
      </c>
      <c r="J240" s="8" t="n">
        <v>0.7</v>
      </c>
      <c r="K240" s="7" t="n">
        <v>1.7</v>
      </c>
      <c r="L240" s="7" t="n">
        <v>1.4</v>
      </c>
      <c r="M240" s="9" t="n">
        <f aca="false">H240*I240*J240*K240*L240</f>
        <v>6330.8</v>
      </c>
    </row>
    <row r="241" customFormat="false" ht="12" hidden="false" customHeight="false" outlineLevel="0" collapsed="false">
      <c r="A241" s="5" t="n">
        <v>240</v>
      </c>
      <c r="B241" s="5" t="s">
        <v>17</v>
      </c>
      <c r="C241" s="5" t="n">
        <v>2005</v>
      </c>
      <c r="D241" s="5" t="n">
        <v>75</v>
      </c>
      <c r="E241" s="6" t="n">
        <v>40819</v>
      </c>
      <c r="F241" s="6" t="n">
        <v>41184</v>
      </c>
      <c r="G241" s="5" t="s">
        <v>14</v>
      </c>
      <c r="H241" s="7" t="n">
        <v>2375</v>
      </c>
      <c r="I241" s="7" t="n">
        <v>1.6</v>
      </c>
      <c r="J241" s="8" t="n">
        <v>0.7</v>
      </c>
      <c r="K241" s="7" t="n">
        <v>1.7</v>
      </c>
      <c r="L241" s="7" t="n">
        <v>1</v>
      </c>
      <c r="M241" s="9" t="n">
        <f aca="false">H241*I241*J241*K241*L241</f>
        <v>4522</v>
      </c>
    </row>
    <row r="242" customFormat="false" ht="12" hidden="false" customHeight="false" outlineLevel="0" collapsed="false">
      <c r="A242" s="5" t="n">
        <v>241</v>
      </c>
      <c r="B242" s="5" t="s">
        <v>47</v>
      </c>
      <c r="C242" s="5" t="n">
        <v>2004</v>
      </c>
      <c r="D242" s="5" t="n">
        <v>84</v>
      </c>
      <c r="E242" s="6" t="n">
        <v>40819</v>
      </c>
      <c r="F242" s="6" t="n">
        <v>41184</v>
      </c>
      <c r="G242" s="5" t="s">
        <v>14</v>
      </c>
      <c r="H242" s="7" t="n">
        <v>2375</v>
      </c>
      <c r="I242" s="7" t="n">
        <v>1.6</v>
      </c>
      <c r="J242" s="8" t="n">
        <v>0.65</v>
      </c>
      <c r="K242" s="7" t="n">
        <v>1.7</v>
      </c>
      <c r="L242" s="7" t="n">
        <v>1</v>
      </c>
      <c r="M242" s="9" t="n">
        <f aca="false">H242*I242*J242*K242*L242</f>
        <v>4199</v>
      </c>
    </row>
    <row r="243" customFormat="false" ht="12" hidden="false" customHeight="false" outlineLevel="0" collapsed="false">
      <c r="A243" s="5" t="n">
        <v>242</v>
      </c>
      <c r="B243" s="5" t="s">
        <v>20</v>
      </c>
      <c r="C243" s="5" t="n">
        <v>2005</v>
      </c>
      <c r="D243" s="5" t="n">
        <v>77</v>
      </c>
      <c r="E243" s="6" t="n">
        <v>40819</v>
      </c>
      <c r="F243" s="6" t="n">
        <v>41184</v>
      </c>
      <c r="G243" s="5" t="s">
        <v>14</v>
      </c>
      <c r="H243" s="7" t="n">
        <v>2375</v>
      </c>
      <c r="I243" s="7" t="n">
        <v>1.6</v>
      </c>
      <c r="J243" s="8" t="n">
        <v>0.7</v>
      </c>
      <c r="K243" s="7" t="n">
        <v>1.7</v>
      </c>
      <c r="L243" s="7" t="n">
        <v>1</v>
      </c>
      <c r="M243" s="9" t="n">
        <f aca="false">H243*I243*J243*K243*L243</f>
        <v>4522</v>
      </c>
    </row>
    <row r="244" customFormat="false" ht="12" hidden="false" customHeight="false" outlineLevel="0" collapsed="false">
      <c r="A244" s="5" t="n">
        <v>243</v>
      </c>
      <c r="B244" s="5" t="s">
        <v>17</v>
      </c>
      <c r="C244" s="5" t="n">
        <v>2004</v>
      </c>
      <c r="D244" s="5" t="n">
        <v>75</v>
      </c>
      <c r="E244" s="6" t="n">
        <v>40819</v>
      </c>
      <c r="F244" s="6" t="n">
        <v>41184</v>
      </c>
      <c r="G244" s="5" t="s">
        <v>14</v>
      </c>
      <c r="H244" s="7" t="n">
        <v>2375</v>
      </c>
      <c r="I244" s="7" t="n">
        <v>1.6</v>
      </c>
      <c r="J244" s="8" t="n">
        <v>0.65</v>
      </c>
      <c r="K244" s="7" t="n">
        <v>1.7</v>
      </c>
      <c r="L244" s="7" t="n">
        <v>1</v>
      </c>
      <c r="M244" s="9" t="n">
        <f aca="false">H244*I244*J244*K244*L244</f>
        <v>4199</v>
      </c>
    </row>
    <row r="245" customFormat="false" ht="12" hidden="false" customHeight="false" outlineLevel="0" collapsed="false">
      <c r="A245" s="5" t="n">
        <v>244</v>
      </c>
      <c r="B245" s="5" t="s">
        <v>20</v>
      </c>
      <c r="C245" s="5" t="n">
        <v>2005</v>
      </c>
      <c r="D245" s="5" t="n">
        <v>77</v>
      </c>
      <c r="E245" s="6" t="n">
        <v>40819</v>
      </c>
      <c r="F245" s="6" t="n">
        <v>41184</v>
      </c>
      <c r="G245" s="5" t="s">
        <v>14</v>
      </c>
      <c r="H245" s="7" t="n">
        <v>2375</v>
      </c>
      <c r="I245" s="7" t="n">
        <v>1.6</v>
      </c>
      <c r="J245" s="8" t="n">
        <v>0.7</v>
      </c>
      <c r="K245" s="7" t="n">
        <v>1.7</v>
      </c>
      <c r="L245" s="7" t="n">
        <v>1</v>
      </c>
      <c r="M245" s="9" t="n">
        <f aca="false">H245*I245*J245*K245*L245</f>
        <v>4522</v>
      </c>
    </row>
    <row r="246" customFormat="false" ht="12" hidden="false" customHeight="false" outlineLevel="0" collapsed="false">
      <c r="A246" s="5" t="n">
        <v>245</v>
      </c>
      <c r="B246" s="5" t="s">
        <v>17</v>
      </c>
      <c r="C246" s="5" t="n">
        <v>2005</v>
      </c>
      <c r="D246" s="5" t="n">
        <v>75</v>
      </c>
      <c r="E246" s="6" t="n">
        <v>40819</v>
      </c>
      <c r="F246" s="6" t="n">
        <v>41184</v>
      </c>
      <c r="G246" s="5" t="s">
        <v>14</v>
      </c>
      <c r="H246" s="7" t="n">
        <v>2375</v>
      </c>
      <c r="I246" s="7" t="n">
        <v>1.6</v>
      </c>
      <c r="J246" s="8" t="n">
        <v>0.7</v>
      </c>
      <c r="K246" s="7" t="n">
        <v>1.7</v>
      </c>
      <c r="L246" s="7" t="n">
        <v>1</v>
      </c>
      <c r="M246" s="9" t="n">
        <f aca="false">H246*I246*J246*K246*L246</f>
        <v>4522</v>
      </c>
    </row>
    <row r="247" customFormat="false" ht="12" hidden="false" customHeight="false" outlineLevel="0" collapsed="false">
      <c r="A247" s="5" t="n">
        <v>246</v>
      </c>
      <c r="B247" s="5" t="s">
        <v>17</v>
      </c>
      <c r="C247" s="5" t="n">
        <v>2005</v>
      </c>
      <c r="D247" s="5" t="n">
        <v>75</v>
      </c>
      <c r="E247" s="6" t="n">
        <v>40819</v>
      </c>
      <c r="F247" s="6" t="n">
        <v>41184</v>
      </c>
      <c r="G247" s="5" t="s">
        <v>14</v>
      </c>
      <c r="H247" s="7" t="n">
        <v>2375</v>
      </c>
      <c r="I247" s="7" t="n">
        <v>1.6</v>
      </c>
      <c r="J247" s="8" t="n">
        <v>0.7</v>
      </c>
      <c r="K247" s="7" t="n">
        <v>1.7</v>
      </c>
      <c r="L247" s="7" t="n">
        <v>1</v>
      </c>
      <c r="M247" s="9" t="n">
        <f aca="false">H247*I247*J247*K247*L247</f>
        <v>4522</v>
      </c>
    </row>
    <row r="248" customFormat="false" ht="12" hidden="false" customHeight="false" outlineLevel="0" collapsed="false">
      <c r="A248" s="5" t="n">
        <v>247</v>
      </c>
      <c r="B248" s="5" t="s">
        <v>20</v>
      </c>
      <c r="C248" s="5" t="n">
        <v>2005</v>
      </c>
      <c r="D248" s="5" t="n">
        <v>77</v>
      </c>
      <c r="E248" s="6" t="n">
        <v>40819</v>
      </c>
      <c r="F248" s="6" t="n">
        <v>41184</v>
      </c>
      <c r="G248" s="5" t="s">
        <v>14</v>
      </c>
      <c r="H248" s="7" t="n">
        <v>2375</v>
      </c>
      <c r="I248" s="7" t="n">
        <v>1.6</v>
      </c>
      <c r="J248" s="8" t="n">
        <v>0.7</v>
      </c>
      <c r="K248" s="7" t="n">
        <v>1.7</v>
      </c>
      <c r="L248" s="7" t="n">
        <v>1</v>
      </c>
      <c r="M248" s="9" t="n">
        <f aca="false">H248*I248*J248*K248*L248</f>
        <v>4522</v>
      </c>
    </row>
    <row r="249" s="16" customFormat="true" ht="13.5" hidden="false" customHeight="true" outlineLevel="0" collapsed="false">
      <c r="A249" s="5" t="n">
        <v>248</v>
      </c>
      <c r="B249" s="5" t="s">
        <v>17</v>
      </c>
      <c r="C249" s="5" t="n">
        <v>2005</v>
      </c>
      <c r="D249" s="5" t="n">
        <v>75</v>
      </c>
      <c r="E249" s="6" t="n">
        <v>40819</v>
      </c>
      <c r="F249" s="6" t="n">
        <v>41184</v>
      </c>
      <c r="G249" s="5" t="s">
        <v>14</v>
      </c>
      <c r="H249" s="7" t="n">
        <v>2375</v>
      </c>
      <c r="I249" s="7" t="n">
        <v>1.6</v>
      </c>
      <c r="J249" s="8" t="n">
        <v>0.7</v>
      </c>
      <c r="K249" s="7" t="n">
        <v>1.7</v>
      </c>
      <c r="L249" s="7" t="n">
        <v>1</v>
      </c>
      <c r="M249" s="9" t="n">
        <f aca="false">H249*I249*J249*K249*L249</f>
        <v>4522</v>
      </c>
    </row>
    <row r="250" customFormat="false" ht="12" hidden="false" customHeight="false" outlineLevel="0" collapsed="false">
      <c r="A250" s="5" t="n">
        <v>249</v>
      </c>
      <c r="B250" s="5" t="s">
        <v>17</v>
      </c>
      <c r="C250" s="5" t="n">
        <v>2005</v>
      </c>
      <c r="D250" s="5" t="n">
        <v>75</v>
      </c>
      <c r="E250" s="6" t="n">
        <v>40819</v>
      </c>
      <c r="F250" s="6" t="n">
        <v>41184</v>
      </c>
      <c r="G250" s="5" t="s">
        <v>14</v>
      </c>
      <c r="H250" s="7" t="n">
        <v>2375</v>
      </c>
      <c r="I250" s="7" t="n">
        <v>1.6</v>
      </c>
      <c r="J250" s="8" t="n">
        <v>0.7</v>
      </c>
      <c r="K250" s="7" t="n">
        <v>1.7</v>
      </c>
      <c r="L250" s="7" t="n">
        <v>1</v>
      </c>
      <c r="M250" s="9" t="n">
        <f aca="false">H250*I250*J250*K250*L250</f>
        <v>4522</v>
      </c>
    </row>
    <row r="251" customFormat="false" ht="12" hidden="false" customHeight="false" outlineLevel="0" collapsed="false">
      <c r="A251" s="5" t="n">
        <v>250</v>
      </c>
      <c r="B251" s="5" t="s">
        <v>20</v>
      </c>
      <c r="C251" s="5" t="n">
        <v>2005</v>
      </c>
      <c r="D251" s="5" t="n">
        <v>77</v>
      </c>
      <c r="E251" s="6" t="n">
        <v>40819</v>
      </c>
      <c r="F251" s="6" t="n">
        <v>41184</v>
      </c>
      <c r="G251" s="5" t="s">
        <v>14</v>
      </c>
      <c r="H251" s="7" t="n">
        <v>2375</v>
      </c>
      <c r="I251" s="7" t="n">
        <v>1.6</v>
      </c>
      <c r="J251" s="8" t="n">
        <v>0.7</v>
      </c>
      <c r="K251" s="7" t="n">
        <v>1.7</v>
      </c>
      <c r="L251" s="7" t="n">
        <v>1</v>
      </c>
      <c r="M251" s="9" t="n">
        <f aca="false">H251*I251*J251*K251*L251</f>
        <v>4522</v>
      </c>
    </row>
    <row r="252" customFormat="false" ht="12" hidden="false" customHeight="false" outlineLevel="0" collapsed="false">
      <c r="A252" s="5" t="n">
        <v>251</v>
      </c>
      <c r="B252" s="8" t="s">
        <v>39</v>
      </c>
      <c r="C252" s="8" t="n">
        <v>2004</v>
      </c>
      <c r="D252" s="8" t="n">
        <v>84</v>
      </c>
      <c r="E252" s="6" t="n">
        <v>40819</v>
      </c>
      <c r="F252" s="6" t="n">
        <v>41184</v>
      </c>
      <c r="G252" s="8" t="s">
        <v>14</v>
      </c>
      <c r="H252" s="14" t="n">
        <v>2375</v>
      </c>
      <c r="I252" s="14" t="n">
        <v>1.6</v>
      </c>
      <c r="J252" s="8" t="n">
        <v>0.9</v>
      </c>
      <c r="K252" s="14" t="n">
        <v>1.7</v>
      </c>
      <c r="L252" s="14" t="n">
        <v>1</v>
      </c>
      <c r="M252" s="15" t="n">
        <f aca="false">H252*I252*J252*K252*L252</f>
        <v>5814</v>
      </c>
    </row>
    <row r="253" customFormat="false" ht="12" hidden="false" customHeight="false" outlineLevel="0" collapsed="false">
      <c r="A253" s="5" t="n">
        <v>252</v>
      </c>
      <c r="B253" s="5" t="s">
        <v>39</v>
      </c>
      <c r="C253" s="5" t="n">
        <v>2004</v>
      </c>
      <c r="D253" s="5" t="n">
        <v>84</v>
      </c>
      <c r="E253" s="6" t="n">
        <v>40819</v>
      </c>
      <c r="F253" s="6" t="n">
        <v>41184</v>
      </c>
      <c r="G253" s="5" t="s">
        <v>14</v>
      </c>
      <c r="H253" s="7" t="n">
        <v>2375</v>
      </c>
      <c r="I253" s="7" t="n">
        <v>1.6</v>
      </c>
      <c r="J253" s="8" t="n">
        <v>0.65</v>
      </c>
      <c r="K253" s="7" t="n">
        <v>1.7</v>
      </c>
      <c r="L253" s="7" t="n">
        <v>1</v>
      </c>
      <c r="M253" s="9" t="n">
        <f aca="false">H253*I253*J253*K253*L253</f>
        <v>4199</v>
      </c>
    </row>
    <row r="254" customFormat="false" ht="12" hidden="false" customHeight="false" outlineLevel="0" collapsed="false">
      <c r="A254" s="5" t="n">
        <v>253</v>
      </c>
      <c r="B254" s="5" t="s">
        <v>39</v>
      </c>
      <c r="C254" s="5" t="n">
        <v>2004</v>
      </c>
      <c r="D254" s="5" t="n">
        <v>84</v>
      </c>
      <c r="E254" s="6" t="n">
        <v>40819</v>
      </c>
      <c r="F254" s="6" t="n">
        <v>41184</v>
      </c>
      <c r="G254" s="5" t="s">
        <v>14</v>
      </c>
      <c r="H254" s="7" t="n">
        <v>2375</v>
      </c>
      <c r="I254" s="7" t="n">
        <v>1.6</v>
      </c>
      <c r="J254" s="8" t="n">
        <v>0.65</v>
      </c>
      <c r="K254" s="7" t="n">
        <v>1.7</v>
      </c>
      <c r="L254" s="7" t="n">
        <v>1</v>
      </c>
      <c r="M254" s="9" t="n">
        <f aca="false">H254*I254*J254*K254*L254</f>
        <v>4199</v>
      </c>
    </row>
    <row r="255" customFormat="false" ht="12" hidden="false" customHeight="false" outlineLevel="0" collapsed="false">
      <c r="A255" s="5" t="n">
        <v>254</v>
      </c>
      <c r="B255" s="5" t="s">
        <v>39</v>
      </c>
      <c r="C255" s="5" t="n">
        <v>2004</v>
      </c>
      <c r="D255" s="5" t="n">
        <v>84</v>
      </c>
      <c r="E255" s="6" t="n">
        <v>40819</v>
      </c>
      <c r="F255" s="6" t="n">
        <v>41184</v>
      </c>
      <c r="G255" s="5" t="s">
        <v>14</v>
      </c>
      <c r="H255" s="7" t="n">
        <v>2375</v>
      </c>
      <c r="I255" s="7" t="n">
        <v>1.6</v>
      </c>
      <c r="J255" s="8" t="n">
        <v>0.65</v>
      </c>
      <c r="K255" s="7" t="n">
        <v>1.7</v>
      </c>
      <c r="L255" s="7" t="n">
        <v>1</v>
      </c>
      <c r="M255" s="9" t="n">
        <f aca="false">H255*I255*J255*K255*L255</f>
        <v>4199</v>
      </c>
    </row>
    <row r="256" customFormat="false" ht="12" hidden="false" customHeight="false" outlineLevel="0" collapsed="false">
      <c r="A256" s="5" t="n">
        <v>255</v>
      </c>
      <c r="B256" s="5" t="s">
        <v>20</v>
      </c>
      <c r="C256" s="5" t="n">
        <v>2004</v>
      </c>
      <c r="D256" s="5" t="n">
        <v>70</v>
      </c>
      <c r="E256" s="6" t="n">
        <v>40819</v>
      </c>
      <c r="F256" s="6" t="n">
        <v>41184</v>
      </c>
      <c r="G256" s="5" t="s">
        <v>14</v>
      </c>
      <c r="H256" s="7" t="n">
        <v>2375</v>
      </c>
      <c r="I256" s="7" t="n">
        <v>1.6</v>
      </c>
      <c r="J256" s="8" t="n">
        <v>0.65</v>
      </c>
      <c r="K256" s="7" t="n">
        <v>1.7</v>
      </c>
      <c r="L256" s="7" t="n">
        <v>1</v>
      </c>
      <c r="M256" s="9" t="n">
        <f aca="false">H256*I256*J256*K256*L256</f>
        <v>4199</v>
      </c>
    </row>
    <row r="257" customFormat="false" ht="12" hidden="false" customHeight="false" outlineLevel="0" collapsed="false">
      <c r="A257" s="5" t="n">
        <v>256</v>
      </c>
      <c r="B257" s="5" t="s">
        <v>17</v>
      </c>
      <c r="C257" s="5" t="n">
        <v>2004</v>
      </c>
      <c r="D257" s="5" t="n">
        <v>75</v>
      </c>
      <c r="E257" s="6" t="n">
        <v>40819</v>
      </c>
      <c r="F257" s="6" t="n">
        <v>41184</v>
      </c>
      <c r="G257" s="5" t="s">
        <v>14</v>
      </c>
      <c r="H257" s="7" t="n">
        <v>2375</v>
      </c>
      <c r="I257" s="7" t="n">
        <v>1.6</v>
      </c>
      <c r="J257" s="8" t="n">
        <v>0.65</v>
      </c>
      <c r="K257" s="7" t="n">
        <v>1.7</v>
      </c>
      <c r="L257" s="7" t="n">
        <v>1</v>
      </c>
      <c r="M257" s="9" t="n">
        <f aca="false">H257*I257*J257*K257*L257</f>
        <v>4199</v>
      </c>
    </row>
    <row r="258" customFormat="false" ht="12" hidden="false" customHeight="false" outlineLevel="0" collapsed="false">
      <c r="A258" s="5" t="n">
        <v>257</v>
      </c>
      <c r="B258" s="5" t="s">
        <v>20</v>
      </c>
      <c r="C258" s="5" t="n">
        <v>2005</v>
      </c>
      <c r="D258" s="5" t="n">
        <v>77</v>
      </c>
      <c r="E258" s="6" t="n">
        <v>40819</v>
      </c>
      <c r="F258" s="6" t="n">
        <v>41184</v>
      </c>
      <c r="G258" s="5" t="s">
        <v>14</v>
      </c>
      <c r="H258" s="7" t="n">
        <v>2375</v>
      </c>
      <c r="I258" s="7" t="n">
        <v>1.6</v>
      </c>
      <c r="J258" s="8" t="n">
        <v>0.7</v>
      </c>
      <c r="K258" s="7" t="n">
        <v>1.7</v>
      </c>
      <c r="L258" s="7" t="n">
        <v>1</v>
      </c>
      <c r="M258" s="9" t="n">
        <f aca="false">H258*I258*J258*K258*L258</f>
        <v>4522</v>
      </c>
    </row>
    <row r="259" customFormat="false" ht="12" hidden="false" customHeight="false" outlineLevel="0" collapsed="false">
      <c r="A259" s="5" t="n">
        <v>258</v>
      </c>
      <c r="B259" s="5" t="s">
        <v>17</v>
      </c>
      <c r="C259" s="5" t="n">
        <v>2004</v>
      </c>
      <c r="D259" s="5" t="n">
        <v>75</v>
      </c>
      <c r="E259" s="6" t="n">
        <v>40819</v>
      </c>
      <c r="F259" s="6" t="n">
        <v>41184</v>
      </c>
      <c r="G259" s="5" t="s">
        <v>14</v>
      </c>
      <c r="H259" s="7" t="n">
        <v>2375</v>
      </c>
      <c r="I259" s="7" t="n">
        <v>1.6</v>
      </c>
      <c r="J259" s="8" t="n">
        <v>0.65</v>
      </c>
      <c r="K259" s="7" t="n">
        <v>1.7</v>
      </c>
      <c r="L259" s="7" t="n">
        <v>1</v>
      </c>
      <c r="M259" s="9" t="n">
        <f aca="false">H259*I259*J259*K259*L259</f>
        <v>4199</v>
      </c>
    </row>
    <row r="260" customFormat="false" ht="12" hidden="false" customHeight="false" outlineLevel="0" collapsed="false">
      <c r="A260" s="5" t="n">
        <v>259</v>
      </c>
      <c r="B260" s="5" t="s">
        <v>35</v>
      </c>
      <c r="C260" s="5" t="n">
        <v>2007</v>
      </c>
      <c r="D260" s="5" t="n">
        <v>140</v>
      </c>
      <c r="E260" s="6" t="n">
        <v>40819</v>
      </c>
      <c r="F260" s="6" t="n">
        <v>41211</v>
      </c>
      <c r="G260" s="5" t="s">
        <v>14</v>
      </c>
      <c r="H260" s="7" t="n">
        <v>2375</v>
      </c>
      <c r="I260" s="7" t="n">
        <v>1.6</v>
      </c>
      <c r="J260" s="8" t="n">
        <v>0.8</v>
      </c>
      <c r="K260" s="7" t="n">
        <v>1.7</v>
      </c>
      <c r="L260" s="7" t="n">
        <v>1.4</v>
      </c>
      <c r="M260" s="9" t="n">
        <f aca="false">H260*I260*J260*K260*L260</f>
        <v>7235.2</v>
      </c>
    </row>
    <row r="261" customFormat="false" ht="12" hidden="false" customHeight="false" outlineLevel="0" collapsed="false">
      <c r="A261" s="5" t="n">
        <v>260</v>
      </c>
      <c r="B261" s="5" t="s">
        <v>17</v>
      </c>
      <c r="C261" s="5" t="n">
        <v>2004</v>
      </c>
      <c r="D261" s="5" t="n">
        <v>75</v>
      </c>
      <c r="E261" s="6" t="n">
        <v>40819</v>
      </c>
      <c r="F261" s="6" t="n">
        <v>41184</v>
      </c>
      <c r="G261" s="5" t="s">
        <v>14</v>
      </c>
      <c r="H261" s="7" t="n">
        <v>2375</v>
      </c>
      <c r="I261" s="7" t="n">
        <v>1.6</v>
      </c>
      <c r="J261" s="8" t="n">
        <v>0.65</v>
      </c>
      <c r="K261" s="7" t="n">
        <v>1.7</v>
      </c>
      <c r="L261" s="7" t="n">
        <v>1</v>
      </c>
      <c r="M261" s="9" t="n">
        <f aca="false">H261*I261*J261*K261*L261</f>
        <v>4199</v>
      </c>
    </row>
    <row r="262" customFormat="false" ht="12" hidden="false" customHeight="false" outlineLevel="0" collapsed="false">
      <c r="A262" s="5" t="n">
        <v>261</v>
      </c>
      <c r="B262" s="5" t="s">
        <v>20</v>
      </c>
      <c r="C262" s="5" t="n">
        <v>2005</v>
      </c>
      <c r="D262" s="5" t="n">
        <v>76.7</v>
      </c>
      <c r="E262" s="6" t="n">
        <v>40846</v>
      </c>
      <c r="F262" s="6" t="n">
        <v>41211</v>
      </c>
      <c r="G262" s="5" t="s">
        <v>14</v>
      </c>
      <c r="H262" s="7" t="n">
        <v>2375</v>
      </c>
      <c r="I262" s="7" t="n">
        <v>1.6</v>
      </c>
      <c r="J262" s="8" t="n">
        <v>0.7</v>
      </c>
      <c r="K262" s="7" t="n">
        <v>1.7</v>
      </c>
      <c r="L262" s="7" t="n">
        <v>1</v>
      </c>
      <c r="M262" s="9" t="n">
        <f aca="false">H262*I262*J262*K262*L262</f>
        <v>4522</v>
      </c>
    </row>
    <row r="263" customFormat="false" ht="12" hidden="false" customHeight="false" outlineLevel="0" collapsed="false">
      <c r="A263" s="5" t="n">
        <v>262</v>
      </c>
      <c r="B263" s="5" t="s">
        <v>39</v>
      </c>
      <c r="C263" s="5" t="n">
        <v>2006</v>
      </c>
      <c r="D263" s="5" t="n">
        <v>84</v>
      </c>
      <c r="E263" s="6" t="n">
        <v>40864</v>
      </c>
      <c r="F263" s="6" t="n">
        <v>41229</v>
      </c>
      <c r="G263" s="5" t="s">
        <v>14</v>
      </c>
      <c r="H263" s="7" t="n">
        <v>2375</v>
      </c>
      <c r="I263" s="7" t="n">
        <v>1.6</v>
      </c>
      <c r="J263" s="8" t="n">
        <v>0.75</v>
      </c>
      <c r="K263" s="7" t="n">
        <v>1.7</v>
      </c>
      <c r="L263" s="7" t="n">
        <v>1</v>
      </c>
      <c r="M263" s="9" t="n">
        <f aca="false">H263*I263*J263*K263*L263</f>
        <v>4845</v>
      </c>
    </row>
    <row r="264" customFormat="false" ht="12" hidden="false" customHeight="false" outlineLevel="0" collapsed="false">
      <c r="A264" s="5" t="n">
        <v>263</v>
      </c>
      <c r="B264" s="5" t="s">
        <v>39</v>
      </c>
      <c r="C264" s="5" t="n">
        <v>2006</v>
      </c>
      <c r="D264" s="5" t="n">
        <v>84</v>
      </c>
      <c r="E264" s="6" t="n">
        <v>40864</v>
      </c>
      <c r="F264" s="6" t="n">
        <v>41229</v>
      </c>
      <c r="G264" s="5" t="s">
        <v>14</v>
      </c>
      <c r="H264" s="7" t="n">
        <v>2375</v>
      </c>
      <c r="I264" s="7" t="n">
        <v>1.6</v>
      </c>
      <c r="J264" s="8" t="n">
        <v>0.75</v>
      </c>
      <c r="K264" s="7" t="n">
        <v>1.7</v>
      </c>
      <c r="L264" s="7" t="n">
        <v>1</v>
      </c>
      <c r="M264" s="9" t="n">
        <f aca="false">H264*I264*J264*K264*L264</f>
        <v>4845</v>
      </c>
    </row>
    <row r="265" customFormat="false" ht="12" hidden="false" customHeight="false" outlineLevel="0" collapsed="false">
      <c r="A265" s="5" t="n">
        <v>264</v>
      </c>
      <c r="B265" s="5" t="s">
        <v>17</v>
      </c>
      <c r="C265" s="5" t="n">
        <v>2007</v>
      </c>
      <c r="D265" s="5" t="s">
        <v>19</v>
      </c>
      <c r="E265" s="6" t="n">
        <v>40719</v>
      </c>
      <c r="F265" s="6" t="n">
        <v>41084</v>
      </c>
      <c r="G265" s="5" t="s">
        <v>14</v>
      </c>
      <c r="H265" s="7" t="n">
        <v>2375</v>
      </c>
      <c r="I265" s="7" t="n">
        <v>1.6</v>
      </c>
      <c r="J265" s="8" t="n">
        <v>0.8</v>
      </c>
      <c r="K265" s="7" t="n">
        <v>1.7</v>
      </c>
      <c r="L265" s="7" t="n">
        <v>1</v>
      </c>
      <c r="M265" s="9" t="n">
        <f aca="false">H265*I265*J265*K265*L265</f>
        <v>5168</v>
      </c>
    </row>
    <row r="266" customFormat="false" ht="12" hidden="false" customHeight="false" outlineLevel="0" collapsed="false">
      <c r="A266" s="17"/>
      <c r="B266" s="17"/>
      <c r="C266" s="17"/>
      <c r="D266" s="17"/>
      <c r="E266" s="18"/>
      <c r="F266" s="18"/>
      <c r="G266" s="17"/>
      <c r="H266" s="17"/>
      <c r="I266" s="17"/>
      <c r="J266" s="17"/>
      <c r="K266" s="17"/>
      <c r="L266" s="17"/>
      <c r="M266" s="19" t="n">
        <f aca="false">SUM(M2:M265)</f>
        <v>1257700.04</v>
      </c>
    </row>
    <row r="267" customFormat="false" ht="12" hidden="false" customHeight="false" outlineLevel="0" collapsed="false">
      <c r="B26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5:22:59Z</dcterms:created>
  <dc:creator>Главный Механик</dc:creator>
  <dc:description/>
  <dc:language>en-US</dc:language>
  <cp:lastModifiedBy> </cp:lastModifiedBy>
  <cp:lastPrinted>2010-10-10T08:50:14Z</cp:lastPrinted>
  <dcterms:modified xsi:type="dcterms:W3CDTF">2010-11-16T09:28:33Z</dcterms:modified>
  <cp:revision>0</cp:revision>
  <dc:subject/>
  <dc:title/>
</cp:coreProperties>
</file>