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W$20:$BD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</definedName>
    <definedName function="false" hidden="false" name="hxw0shfsad1bl0w3rcqndiwdqc" vbProcedure="false">v1bvyumsqh02d2hwuje5xik5uk!$D$20:$A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S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V$21:$AV$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206">
  <si>
    <t xml:space="preserve">{5316856F-77F2-4E69-B3E4-E66018F51C42}</t>
  </si>
  <si>
    <t xml:space="preserve">18=0,49=0,12=0,38=0,342=0,447=0,30=0,448=0</t>
  </si>
  <si>
    <t xml:space="preserve">[RowID]</t>
  </si>
  <si>
    <t xml:space="preserve">P15:AR17,P9:AR13,A9:A18,AP14,AP18,AR14,AR18</t>
  </si>
  <si>
    <t xml:space="preserve">24311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{2B975F1C-1769-42BB-A234-BE8DF672D53A}</t>
  </si>
  <si>
    <t xml:space="preserve">{4C962154-9778-4E44-A691-AFF3347C943F}</t>
  </si>
  <si>
    <t xml:space="preserve">{A900068F-051C-4147-907E-5700AF2C3352}</t>
  </si>
  <si>
    <t xml:space="preserve">{8F7C95AE-5E3A-40A0-AE31-259E33006CA4}</t>
  </si>
  <si>
    <t xml:space="preserve">{CBDA530B-5353-4A26-8E1B-21CA43B63D47}</t>
  </si>
  <si>
    <t xml:space="preserve">{09010728-3737-437C-BAD3-10C1998243F9}</t>
  </si>
  <si>
    <t xml:space="preserve">{DCE85DD4-0099-4F49-B017-ED8CCC166883}</t>
  </si>
  <si>
    <t xml:space="preserve">{1279BC81-58CE-4984-8FA7-A8D784052FFA}</t>
  </si>
  <si>
    <t xml:space="preserve">{024B75B8-8180-4534-8947-2936DD7CF4A0}</t>
  </si>
  <si>
    <t xml:space="preserve">{0AF5EB1D-929D-49FF-BE27-58FA4A0167AB}</t>
  </si>
  <si>
    <t xml:space="preserve">{C1782C3B-F353-4E46-9BF8-19874AEF1F83}</t>
  </si>
  <si>
    <t xml:space="preserve">{86BC9222-F6D5-413B-93CB-03A07ADE2A17}</t>
  </si>
  <si>
    <t xml:space="preserve">{3203F20C-D8EF-4C22-BCFD-82DB55DE01C6}</t>
  </si>
  <si>
    <t xml:space="preserve">{7E8FC3B4-15E3-43E5-8D92-840EC37B0B6D}</t>
  </si>
  <si>
    <t xml:space="preserve">{CBC6B455-7CFF-4EE3-B68C-9D2468E88648}</t>
  </si>
  <si>
    <t xml:space="preserve">{F8A64E9D-EAAE-4FA3-AD61-418689234F35}</t>
  </si>
  <si>
    <t xml:space="preserve">{F6761DF7-648C-4D54-BF3F-DAEF33D1AEA0}</t>
  </si>
  <si>
    <t xml:space="preserve">{A2F09724-562C-4F3A-B487-488712CB873D}</t>
  </si>
  <si>
    <t xml:space="preserve">{ECCB740B-2F2B-44AA-BE9C-718BCCFE74F5}</t>
  </si>
  <si>
    <t xml:space="preserve">{429301AA-4E2D-43CF-9635-F14E9A9787A4}</t>
  </si>
  <si>
    <t xml:space="preserve">{3C3B82E7-BE76-4706-8939-6E755C64DE07}</t>
  </si>
  <si>
    <t xml:space="preserve">{7F7FFE4E-6A24-475A-966D-2684CD89180D}</t>
  </si>
  <si>
    <t xml:space="preserve">{D90F2E12-0C18-4C60-8008-A4380A1ABCAE}</t>
  </si>
  <si>
    <t xml:space="preserve">{D2BA1CA5-CCF7-441C-BD6C-B8CFCC61F092}</t>
  </si>
  <si>
    <t xml:space="preserve">{0729830B-8940-4B04-8644-E00771334BC5}</t>
  </si>
  <si>
    <t xml:space="preserve">{672AC8C2-ECA9-40CA-B120-DBA88382E54F}</t>
  </si>
  <si>
    <t xml:space="preserve">{BC4CD697-7CA4-4048-A205-EAB96D80FA61}</t>
  </si>
  <si>
    <t xml:space="preserve">{7639FFB9-B659-4225-882F-B5B66D143313}</t>
  </si>
  <si>
    <t xml:space="preserve">{74BDA2B7-3EC6-4FC8-BC2F-A34E762037DD}</t>
  </si>
  <si>
    <t xml:space="preserve">{7B3246B7-1D84-4490-B287-F0D89C24A85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RG_24_3</t>
  </si>
  <si>
    <t xml:space="preserve">RG_24_4</t>
  </si>
  <si>
    <t xml:space="preserve">RG_24_5</t>
  </si>
  <si>
    <t xml:space="preserve">RG_24_6</t>
  </si>
  <si>
    <t xml:space="preserve">RG_24_7</t>
  </si>
  <si>
    <t xml:space="preserve">RG_24_8</t>
  </si>
  <si>
    <t xml:space="preserve">RG_24_9</t>
  </si>
  <si>
    <t xml:space="preserve">RG_24_10</t>
  </si>
  <si>
    <t xml:space="preserve">RG_24_11</t>
  </si>
  <si>
    <t xml:space="preserve">RG_24_12</t>
  </si>
  <si>
    <t xml:space="preserve">RG_24_13</t>
  </si>
  <si>
    <t xml:space="preserve">RG_24_14</t>
  </si>
  <si>
    <t xml:space="preserve">RG_24_15</t>
  </si>
  <si>
    <t xml:space="preserve">RG_24_16</t>
  </si>
  <si>
    <t xml:space="preserve">RG_24_17</t>
  </si>
  <si>
    <t xml:space="preserve">RG_24_18</t>
  </si>
  <si>
    <t xml:space="preserve">RG_24_19</t>
  </si>
  <si>
    <t xml:space="preserve">RG_24_20</t>
  </si>
  <si>
    <t xml:space="preserve">RG_24_21</t>
  </si>
  <si>
    <t xml:space="preserve">RG_24_22</t>
  </si>
  <si>
    <t xml:space="preserve">RG_24_23</t>
  </si>
  <si>
    <t xml:space="preserve">RG_24_24</t>
  </si>
  <si>
    <t xml:space="preserve">RG_24_25</t>
  </si>
  <si>
    <t xml:space="preserve">RG_24_26</t>
  </si>
  <si>
    <t xml:space="preserve">RG_24_27</t>
  </si>
  <si>
    <t xml:space="preserve">RG_24_28</t>
  </si>
  <si>
    <t xml:space="preserve">RG_24_29</t>
  </si>
  <si>
    <t xml:space="preserve">EXPR_55</t>
  </si>
  <si>
    <t xml:space="preserve">RG_24_1</t>
  </si>
  <si>
    <t xml:space="preserve">RG_24_2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AQ:AQ)</t>
  </si>
  <si>
    <t xml:space="preserve">=ColumnLink(Лист1!AP:AP)</t>
  </si>
  <si>
    <t xml:space="preserve">=ColumnLink(Лист1!AO:AO)</t>
  </si>
  <si>
    <t xml:space="preserve">=ColumnLink(Лист1!AM:AM)</t>
  </si>
  <si>
    <t xml:space="preserve">=ColumnLink(Лист1!AL:AL)</t>
  </si>
  <si>
    <t xml:space="preserve">=ColumnLink(Лист1!AK:AK)</t>
  </si>
  <si>
    <t xml:space="preserve">=ColumnLink(Лист1!AJ:AJ)</t>
  </si>
  <si>
    <t xml:space="preserve">=ColumnLink(Лист1!AI:AI)</t>
  </si>
  <si>
    <t xml:space="preserve">=ColumnLink(Лист1!AH:AH)</t>
  </si>
  <si>
    <t xml:space="preserve">=ColumnLink(Лист1!AG:AG)</t>
  </si>
  <si>
    <t xml:space="preserve">=ColumnLink(Лист1!AF:AF)</t>
  </si>
  <si>
    <t xml:space="preserve">=ColumnLink(Лист1!AE:AE)</t>
  </si>
  <si>
    <t xml:space="preserve">=ColumnLink(Лист1!AD:AD)</t>
  </si>
  <si>
    <t xml:space="preserve">=ColumnLink(Лист1!AC:AC)</t>
  </si>
  <si>
    <t xml:space="preserve">=ColumnLink(Лист1!AB:AB)</t>
  </si>
  <si>
    <t xml:space="preserve">=ColumnLink(Лист1!AA:AA)</t>
  </si>
  <si>
    <t xml:space="preserve">=ColumnLink(Лист1!Z:Z)</t>
  </si>
  <si>
    <t xml:space="preserve">=ColumnLink(Лист1!Y:Y)</t>
  </si>
  <si>
    <t xml:space="preserve">=ColumnLink(Лист1!X:X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Q:Q)</t>
  </si>
  <si>
    <t xml:space="preserve">=ColumnLink(Лист1!P:P)</t>
  </si>
  <si>
    <t xml:space="preserve">=ColumnLink(Лист1!A:A)</t>
  </si>
  <si>
    <t xml:space="preserve">=ColumnLink(Лист1!AR:AR)</t>
  </si>
  <si>
    <t xml:space="preserve">=ColumnLink(Лист1!AN:AN)</t>
  </si>
  <si>
    <t xml:space="preserve">=RowLink(Лист1!$9:$9)</t>
  </si>
  <si>
    <t xml:space="preserve">PX</t>
  </si>
  <si>
    <t xml:space="preserve">P</t>
  </si>
  <si>
    <t xml:space="preserve">=RowLink(Лист1!$10:$10)</t>
  </si>
  <si>
    <t xml:space="preserve">PXY</t>
  </si>
  <si>
    <t xml:space="preserve">=RowLink(Лист1!$15:$15)</t>
  </si>
  <si>
    <t xml:space="preserve">PUZZF</t>
  </si>
  <si>
    <t xml:space="preserve">=RowLink(Лист1!$16:$16)</t>
  </si>
  <si>
    <t xml:space="preserve">PWI</t>
  </si>
  <si>
    <t xml:space="preserve">=RowLink(Лист1!$11:$11)</t>
  </si>
  <si>
    <t xml:space="preserve">PZD</t>
  </si>
  <si>
    <t xml:space="preserve">=RowLink(Лист1!$12:$12)</t>
  </si>
  <si>
    <t xml:space="preserve">=RowLink(Лист1!$17:$17)</t>
  </si>
  <si>
    <t xml:space="preserve">PYYU</t>
  </si>
  <si>
    <t xml:space="preserve">=RowLink(Лист1!$18:$18)</t>
  </si>
  <si>
    <t xml:space="preserve">PZYM</t>
  </si>
  <si>
    <t xml:space="preserve">PE</t>
  </si>
  <si>
    <t xml:space="preserve">PZ6</t>
  </si>
  <si>
    <t xml:space="preserve">=RowLink(Лист1!$13:$13)</t>
  </si>
  <si>
    <t xml:space="preserve">=RowLink(Лист1!$14:$14)</t>
  </si>
  <si>
    <t xml:space="preserve">Подстатья 226 "Прочие услуги"</t>
  </si>
  <si>
    <t xml:space="preserve">Расчет расходов на оплату прочих услуг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Услуги по изготовлению бланков</t>
  </si>
  <si>
    <t xml:space="preserve">Организация и проведение предрейсовых и послерейсовых медицинских осмотров водителей</t>
  </si>
  <si>
    <t xml:space="preserve">Научно-исследовательская деятельность</t>
  </si>
  <si>
    <t xml:space="preserve">Социологические исследования</t>
  </si>
  <si>
    <t xml:space="preserve">Прочие исследования</t>
  </si>
  <si>
    <t xml:space="preserve">Услуги стройцены</t>
  </si>
  <si>
    <t xml:space="preserve">Предоставление канала телефонной канализации для размещения и эксплуатации кабеля связи</t>
  </si>
  <si>
    <t xml:space="preserve">Услуги банка (обслуживание карт по зарплате)</t>
  </si>
  <si>
    <t xml:space="preserve">Оклейка машин маркировочными материалами</t>
  </si>
  <si>
    <t xml:space="preserve">Услуги добровольной народной дружины</t>
  </si>
  <si>
    <t xml:space="preserve">Услуги переводчиков при проведении следствия и дознания, проведение экспертиз</t>
  </si>
  <si>
    <t xml:space="preserve">Подписка на периодическую литературу</t>
  </si>
  <si>
    <t xml:space="preserve">Прочие услуги, без учета кредиторской задолженности</t>
  </si>
  <si>
    <t xml:space="preserve">Кроме того, кредиторская задолженность</t>
  </si>
  <si>
    <t xml:space="preserve">Прочие услуги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Прочие услуги</t>
  </si>
  <si>
    <t xml:space="preserve">2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E"/>
      <family val="1"/>
      <charset val="238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15" min="2" style="2" width="9.32"/>
    <col collapsed="false" customWidth="true" hidden="false" outlineLevel="0" max="16" min="16" style="3" width="9.32"/>
    <col collapsed="false" customWidth="true" hidden="false" outlineLevel="0" max="40" min="40" style="4" width="9.32"/>
    <col collapsed="false" customWidth="true" hidden="false" outlineLevel="0" max="44" min="43" style="4" width="9.32"/>
  </cols>
  <sheetData/>
  <printOptions headings="false" gridLines="false" gridLinesSet="true" horizontalCentered="false" verticalCentered="false"/>
  <pageMargins left="0.170138888888889" right="0.170138888888889" top="0.540277777777778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5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5" t="n">
        <v>6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5" t="s">
        <v>1</v>
      </c>
      <c r="B15" s="5" t="n">
        <v>32779</v>
      </c>
    </row>
    <row r="16" customFormat="false" ht="12.75" hidden="false" customHeight="false" outlineLevel="0" collapsed="false">
      <c r="A16" s="5" t="n">
        <v>2</v>
      </c>
      <c r="B16" s="2" t="s">
        <v>2</v>
      </c>
    </row>
    <row r="17" customFormat="false" ht="12.75" hidden="false" customHeight="false" outlineLevel="0" collapsed="false">
      <c r="A17" s="5" t="s">
        <v>3</v>
      </c>
      <c r="B17" s="2" t="s">
        <v>4</v>
      </c>
    </row>
    <row r="18" customFormat="false" ht="12.75" hidden="false" customHeight="false" outlineLevel="0" collapsed="false">
      <c r="A18" s="5" t="e">
        <f aca="false">#REF!</f>
        <v>#REF!</v>
      </c>
      <c r="B18" s="2" t="s">
        <v>5</v>
      </c>
    </row>
    <row r="19" customFormat="false" ht="12.75" hidden="false" customHeight="false" outlineLevel="0" collapsed="false">
      <c r="A19" s="5" t="e">
        <f aca="false">#REF!</f>
        <v>#REF!</v>
      </c>
      <c r="B19" s="5" t="s">
        <v>6</v>
      </c>
      <c r="C19" s="5" t="n">
        <v>2</v>
      </c>
      <c r="D19" s="2" t="s">
        <v>7</v>
      </c>
      <c r="E19" s="2" t="s">
        <v>8</v>
      </c>
      <c r="F19" s="2" t="s">
        <v>9</v>
      </c>
      <c r="G19" s="2" t="s">
        <v>10</v>
      </c>
      <c r="H19" s="2" t="s">
        <v>11</v>
      </c>
      <c r="I19" s="2" t="s">
        <v>12</v>
      </c>
      <c r="J19" s="2" t="s">
        <v>13</v>
      </c>
      <c r="K19" s="2" t="s">
        <v>14</v>
      </c>
      <c r="L19" s="2" t="s">
        <v>15</v>
      </c>
      <c r="M19" s="2" t="s">
        <v>16</v>
      </c>
      <c r="N19" s="2" t="s">
        <v>17</v>
      </c>
      <c r="O19" s="2" t="s">
        <v>18</v>
      </c>
      <c r="P19" s="2" t="s">
        <v>19</v>
      </c>
      <c r="Q19" s="2" t="s">
        <v>20</v>
      </c>
      <c r="R19" s="2" t="s">
        <v>21</v>
      </c>
      <c r="S19" s="2" t="s">
        <v>22</v>
      </c>
      <c r="T19" s="2" t="s">
        <v>23</v>
      </c>
      <c r="U19" s="2" t="s">
        <v>24</v>
      </c>
      <c r="V19" s="2" t="s">
        <v>25</v>
      </c>
      <c r="W19" s="2" t="s">
        <v>26</v>
      </c>
      <c r="X19" s="2" t="s">
        <v>27</v>
      </c>
      <c r="Y19" s="2" t="s">
        <v>28</v>
      </c>
      <c r="Z19" s="2" t="s">
        <v>29</v>
      </c>
      <c r="AA19" s="2" t="s">
        <v>30</v>
      </c>
      <c r="AB19" s="2" t="s">
        <v>31</v>
      </c>
      <c r="AC19" s="2" t="s">
        <v>32</v>
      </c>
      <c r="AD19" s="2" t="s">
        <v>33</v>
      </c>
      <c r="AE19" s="2" t="s">
        <v>34</v>
      </c>
      <c r="AF19" s="2" t="s">
        <v>35</v>
      </c>
      <c r="AG19" s="2" t="s">
        <v>36</v>
      </c>
      <c r="AH19" s="2" t="s">
        <v>37</v>
      </c>
      <c r="AI19" s="2" t="s">
        <v>38</v>
      </c>
      <c r="AJ19" s="2" t="s">
        <v>39</v>
      </c>
      <c r="AK19" s="2" t="s">
        <v>40</v>
      </c>
      <c r="AL19" s="2" t="s">
        <v>41</v>
      </c>
      <c r="AM19" s="2" t="s">
        <v>42</v>
      </c>
      <c r="AN19" s="2" t="s">
        <v>43</v>
      </c>
      <c r="AO19" s="2" t="s">
        <v>44</v>
      </c>
      <c r="AP19" s="2" t="s">
        <v>45</v>
      </c>
      <c r="AQ19" s="2" t="s">
        <v>46</v>
      </c>
      <c r="AR19" s="2" t="s">
        <v>47</v>
      </c>
      <c r="AS19" s="2" t="s">
        <v>48</v>
      </c>
      <c r="AT19" s="2" t="s">
        <v>49</v>
      </c>
      <c r="AU19" s="2" t="s">
        <v>50</v>
      </c>
    </row>
    <row r="20" customFormat="false" ht="12.75" hidden="false" customHeight="false" outlineLevel="0" collapsed="false">
      <c r="C20" s="2" t="n">
        <v>0.705547511577606</v>
      </c>
      <c r="D20" s="2" t="s">
        <v>51</v>
      </c>
      <c r="E20" s="2" t="s">
        <v>52</v>
      </c>
      <c r="F20" s="2" t="s">
        <v>53</v>
      </c>
      <c r="G20" s="2" t="s">
        <v>54</v>
      </c>
      <c r="H20" s="2" t="s">
        <v>55</v>
      </c>
      <c r="I20" s="2" t="s">
        <v>56</v>
      </c>
      <c r="J20" s="2" t="s">
        <v>57</v>
      </c>
      <c r="K20" s="2" t="s">
        <v>58</v>
      </c>
      <c r="L20" s="2" t="s">
        <v>59</v>
      </c>
      <c r="M20" s="2" t="s">
        <v>60</v>
      </c>
      <c r="N20" s="2" t="s">
        <v>61</v>
      </c>
      <c r="O20" s="2" t="s">
        <v>62</v>
      </c>
      <c r="P20" s="2" t="s">
        <v>63</v>
      </c>
      <c r="Q20" s="2" t="s">
        <v>64</v>
      </c>
      <c r="R20" s="2" t="s">
        <v>65</v>
      </c>
      <c r="S20" s="2" t="s">
        <v>66</v>
      </c>
      <c r="T20" s="2" t="s">
        <v>67</v>
      </c>
      <c r="U20" s="2" t="s">
        <v>68</v>
      </c>
      <c r="V20" s="2" t="s">
        <v>69</v>
      </c>
      <c r="W20" s="2" t="s">
        <v>70</v>
      </c>
      <c r="X20" s="2" t="s">
        <v>71</v>
      </c>
      <c r="Y20" s="2" t="s">
        <v>72</v>
      </c>
      <c r="Z20" s="2" t="s">
        <v>73</v>
      </c>
      <c r="AA20" s="2" t="s">
        <v>74</v>
      </c>
      <c r="AB20" s="2" t="s">
        <v>75</v>
      </c>
      <c r="AC20" s="2" t="s">
        <v>76</v>
      </c>
      <c r="AD20" s="2" t="s">
        <v>77</v>
      </c>
      <c r="AE20" s="2" t="s">
        <v>78</v>
      </c>
      <c r="AF20" s="2" t="s">
        <v>79</v>
      </c>
      <c r="AG20" s="2" t="s">
        <v>80</v>
      </c>
      <c r="AH20" s="2" t="s">
        <v>81</v>
      </c>
      <c r="AI20" s="2" t="s">
        <v>82</v>
      </c>
      <c r="AJ20" s="2" t="s">
        <v>83</v>
      </c>
      <c r="AK20" s="2" t="s">
        <v>84</v>
      </c>
      <c r="AL20" s="2" t="s">
        <v>85</v>
      </c>
      <c r="AM20" s="2" t="s">
        <v>86</v>
      </c>
      <c r="AN20" s="2" t="s">
        <v>87</v>
      </c>
      <c r="AO20" s="2" t="s">
        <v>88</v>
      </c>
      <c r="AP20" s="2" t="s">
        <v>89</v>
      </c>
      <c r="AQ20" s="2" t="s">
        <v>90</v>
      </c>
      <c r="AR20" s="2" t="s">
        <v>91</v>
      </c>
      <c r="AS20" s="2" t="s">
        <v>92</v>
      </c>
      <c r="AT20" s="2" t="s">
        <v>93</v>
      </c>
      <c r="AU20" s="2" t="s">
        <v>94</v>
      </c>
      <c r="AV20" s="2" t="s">
        <v>95</v>
      </c>
      <c r="AW20" s="2" t="s">
        <v>96</v>
      </c>
      <c r="AX20" s="2" t="s">
        <v>97</v>
      </c>
      <c r="AY20" s="2" t="s">
        <v>98</v>
      </c>
      <c r="AZ20" s="2" t="s">
        <v>99</v>
      </c>
      <c r="BA20" s="2" t="s">
        <v>100</v>
      </c>
      <c r="BB20" s="2" t="s">
        <v>101</v>
      </c>
      <c r="BC20" s="2" t="s">
        <v>102</v>
      </c>
      <c r="BD20" s="2" t="s">
        <v>103</v>
      </c>
    </row>
    <row r="21" s="5" customFormat="true" ht="12.75" hidden="false" customHeight="false" outlineLevel="0" collapsed="false">
      <c r="C21" s="5" t="s">
        <v>104</v>
      </c>
      <c r="D21" s="5" t="s">
        <v>105</v>
      </c>
      <c r="E21" s="5" t="s">
        <v>106</v>
      </c>
      <c r="F21" s="5" t="s">
        <v>107</v>
      </c>
      <c r="G21" s="5" t="s">
        <v>108</v>
      </c>
      <c r="H21" s="5" t="s">
        <v>109</v>
      </c>
      <c r="I21" s="5" t="s">
        <v>110</v>
      </c>
      <c r="J21" s="5" t="s">
        <v>111</v>
      </c>
      <c r="K21" s="5" t="s">
        <v>112</v>
      </c>
      <c r="L21" s="5" t="s">
        <v>113</v>
      </c>
      <c r="M21" s="5" t="s">
        <v>114</v>
      </c>
      <c r="N21" s="5" t="s">
        <v>115</v>
      </c>
      <c r="O21" s="5" t="s">
        <v>116</v>
      </c>
      <c r="P21" s="5" t="s">
        <v>117</v>
      </c>
      <c r="Q21" s="5" t="s">
        <v>118</v>
      </c>
      <c r="R21" s="5" t="s">
        <v>119</v>
      </c>
      <c r="S21" s="5" t="s">
        <v>120</v>
      </c>
      <c r="T21" s="5" t="s">
        <v>121</v>
      </c>
      <c r="U21" s="5" t="s">
        <v>122</v>
      </c>
      <c r="V21" s="5" t="s">
        <v>123</v>
      </c>
      <c r="W21" s="5" t="s">
        <v>124</v>
      </c>
      <c r="X21" s="5" t="s">
        <v>125</v>
      </c>
      <c r="Y21" s="5" t="s">
        <v>126</v>
      </c>
      <c r="Z21" s="5" t="s">
        <v>127</v>
      </c>
      <c r="AA21" s="5" t="s">
        <v>128</v>
      </c>
      <c r="AB21" s="5" t="s">
        <v>129</v>
      </c>
      <c r="AC21" s="5" t="s">
        <v>130</v>
      </c>
      <c r="AD21" s="5" t="s">
        <v>131</v>
      </c>
      <c r="AE21" s="5" t="s">
        <v>132</v>
      </c>
      <c r="AF21" s="5" t="s">
        <v>133</v>
      </c>
      <c r="AG21" s="5" t="s">
        <v>134</v>
      </c>
      <c r="AH21" s="5" t="s">
        <v>135</v>
      </c>
      <c r="AI21" s="5" t="s">
        <v>136</v>
      </c>
      <c r="AJ21" s="5" t="s">
        <v>137</v>
      </c>
      <c r="AK21" s="5" t="s">
        <v>138</v>
      </c>
      <c r="AL21" s="5" t="s">
        <v>139</v>
      </c>
      <c r="AM21" s="5" t="s">
        <v>140</v>
      </c>
      <c r="AN21" s="5" t="s">
        <v>141</v>
      </c>
      <c r="AO21" s="5" t="s">
        <v>142</v>
      </c>
      <c r="AP21" s="5" t="s">
        <v>143</v>
      </c>
      <c r="AQ21" s="5" t="s">
        <v>144</v>
      </c>
      <c r="AR21" s="5" t="s">
        <v>145</v>
      </c>
      <c r="AS21" s="5" t="s">
        <v>146</v>
      </c>
      <c r="AT21" s="5" t="s">
        <v>147</v>
      </c>
      <c r="AU21" s="5" t="s">
        <v>148</v>
      </c>
    </row>
    <row r="22" customFormat="false" ht="12.75" hidden="false" customHeight="false" outlineLevel="0" collapsed="false">
      <c r="C22" s="5" t="s">
        <v>149</v>
      </c>
      <c r="AV22" s="2" t="n">
        <v>1</v>
      </c>
      <c r="AW22" s="2" t="s">
        <v>150</v>
      </c>
      <c r="AX22" s="2" t="s">
        <v>151</v>
      </c>
      <c r="AY22" s="2" t="s">
        <v>151</v>
      </c>
      <c r="AZ22" s="2" t="s">
        <v>151</v>
      </c>
      <c r="BA22" s="2" t="s">
        <v>151</v>
      </c>
      <c r="BB22" s="2" t="s">
        <v>151</v>
      </c>
      <c r="BC22" s="2" t="s">
        <v>151</v>
      </c>
      <c r="BD22" s="2" t="s">
        <v>151</v>
      </c>
    </row>
    <row r="23" customFormat="false" ht="12.75" hidden="false" customHeight="false" outlineLevel="0" collapsed="false">
      <c r="C23" s="5" t="s">
        <v>152</v>
      </c>
      <c r="AV23" s="2" t="n">
        <v>2</v>
      </c>
      <c r="AW23" s="2" t="s">
        <v>153</v>
      </c>
      <c r="AX23" s="2" t="s">
        <v>151</v>
      </c>
      <c r="AY23" s="2" t="s">
        <v>151</v>
      </c>
      <c r="AZ23" s="2" t="s">
        <v>151</v>
      </c>
      <c r="BA23" s="2" t="s">
        <v>151</v>
      </c>
      <c r="BB23" s="2" t="s">
        <v>151</v>
      </c>
      <c r="BC23" s="2" t="s">
        <v>151</v>
      </c>
      <c r="BD23" s="2" t="s">
        <v>151</v>
      </c>
    </row>
    <row r="24" customFormat="false" ht="12.75" hidden="false" customHeight="false" outlineLevel="0" collapsed="false">
      <c r="C24" s="5" t="s">
        <v>154</v>
      </c>
      <c r="AS24" s="0"/>
      <c r="AT24" s="0"/>
      <c r="AU24" s="0"/>
      <c r="AV24" s="2" t="n">
        <v>7</v>
      </c>
      <c r="AW24" s="2" t="s">
        <v>153</v>
      </c>
      <c r="AX24" s="2" t="s">
        <v>155</v>
      </c>
      <c r="AY24" s="2" t="s">
        <v>151</v>
      </c>
      <c r="AZ24" s="2" t="s">
        <v>151</v>
      </c>
      <c r="BA24" s="2" t="s">
        <v>151</v>
      </c>
      <c r="BB24" s="2" t="s">
        <v>151</v>
      </c>
      <c r="BC24" s="2" t="s">
        <v>151</v>
      </c>
      <c r="BD24" s="2" t="s">
        <v>151</v>
      </c>
    </row>
    <row r="25" customFormat="false" ht="12.75" hidden="false" customHeight="false" outlineLevel="0" collapsed="false">
      <c r="C25" s="5" t="s">
        <v>156</v>
      </c>
      <c r="AS25" s="0"/>
      <c r="AT25" s="0"/>
      <c r="AU25" s="0"/>
      <c r="AV25" s="2" t="n">
        <v>8</v>
      </c>
      <c r="AW25" s="2" t="s">
        <v>153</v>
      </c>
      <c r="AX25" s="2" t="s">
        <v>155</v>
      </c>
      <c r="AY25" s="2" t="s">
        <v>157</v>
      </c>
      <c r="AZ25" s="2" t="s">
        <v>151</v>
      </c>
      <c r="BA25" s="2" t="s">
        <v>151</v>
      </c>
      <c r="BB25" s="2" t="s">
        <v>151</v>
      </c>
      <c r="BC25" s="2" t="s">
        <v>151</v>
      </c>
      <c r="BD25" s="2" t="s">
        <v>151</v>
      </c>
    </row>
    <row r="26" customFormat="false" ht="12.75" hidden="false" customHeight="false" outlineLevel="0" collapsed="false">
      <c r="C26" s="5" t="s">
        <v>158</v>
      </c>
      <c r="AV26" s="2" t="n">
        <v>3</v>
      </c>
      <c r="AW26" s="2" t="s">
        <v>153</v>
      </c>
      <c r="AX26" s="2" t="s">
        <v>159</v>
      </c>
      <c r="AY26" s="2" t="s">
        <v>151</v>
      </c>
      <c r="AZ26" s="2" t="s">
        <v>151</v>
      </c>
      <c r="BA26" s="2" t="s">
        <v>151</v>
      </c>
      <c r="BB26" s="2" t="s">
        <v>151</v>
      </c>
      <c r="BC26" s="2" t="s">
        <v>151</v>
      </c>
      <c r="BD26" s="2" t="s">
        <v>151</v>
      </c>
    </row>
    <row r="27" customFormat="false" ht="12.75" hidden="false" customHeight="false" outlineLevel="0" collapsed="false">
      <c r="C27" s="5" t="s">
        <v>160</v>
      </c>
      <c r="AV27" s="2" t="n">
        <v>4</v>
      </c>
      <c r="AW27" s="2" t="s">
        <v>153</v>
      </c>
      <c r="AX27" s="2" t="s">
        <v>159</v>
      </c>
      <c r="AY27" s="2" t="s">
        <v>157</v>
      </c>
      <c r="AZ27" s="2" t="s">
        <v>151</v>
      </c>
      <c r="BA27" s="2" t="s">
        <v>151</v>
      </c>
      <c r="BB27" s="2" t="s">
        <v>151</v>
      </c>
      <c r="BC27" s="2" t="s">
        <v>151</v>
      </c>
      <c r="BD27" s="2" t="s">
        <v>151</v>
      </c>
    </row>
    <row r="28" customFormat="false" ht="12.75" hidden="false" customHeight="false" outlineLevel="0" collapsed="false">
      <c r="C28" s="5" t="s">
        <v>161</v>
      </c>
      <c r="AV28" s="2" t="n">
        <v>9</v>
      </c>
      <c r="AW28" s="2" t="s">
        <v>153</v>
      </c>
      <c r="AX28" s="2" t="s">
        <v>155</v>
      </c>
      <c r="AY28" s="2" t="s">
        <v>157</v>
      </c>
      <c r="AZ28" s="2" t="s">
        <v>162</v>
      </c>
      <c r="BA28" s="2" t="s">
        <v>151</v>
      </c>
      <c r="BB28" s="2" t="s">
        <v>151</v>
      </c>
      <c r="BC28" s="2" t="s">
        <v>151</v>
      </c>
      <c r="BD28" s="2" t="s">
        <v>151</v>
      </c>
    </row>
    <row r="29" customFormat="false" ht="12.75" hidden="false" customHeight="false" outlineLevel="0" collapsed="false">
      <c r="C29" s="5" t="s">
        <v>163</v>
      </c>
      <c r="AV29" s="2" t="n">
        <v>10</v>
      </c>
      <c r="AW29" s="2" t="s">
        <v>153</v>
      </c>
      <c r="AX29" s="2" t="s">
        <v>155</v>
      </c>
      <c r="AY29" s="2" t="s">
        <v>157</v>
      </c>
      <c r="AZ29" s="2" t="s">
        <v>162</v>
      </c>
      <c r="BA29" s="2" t="s">
        <v>164</v>
      </c>
      <c r="BB29" s="2" t="s">
        <v>151</v>
      </c>
      <c r="BC29" s="2" t="s">
        <v>165</v>
      </c>
      <c r="BD29" s="2" t="s">
        <v>166</v>
      </c>
    </row>
    <row r="30" customFormat="false" ht="12.75" hidden="false" customHeight="false" outlineLevel="0" collapsed="false">
      <c r="C30" s="5" t="s">
        <v>167</v>
      </c>
      <c r="AV30" s="2" t="n">
        <v>5</v>
      </c>
      <c r="AW30" s="2" t="s">
        <v>153</v>
      </c>
      <c r="AX30" s="2" t="s">
        <v>159</v>
      </c>
      <c r="AY30" s="2" t="s">
        <v>157</v>
      </c>
      <c r="AZ30" s="2" t="s">
        <v>162</v>
      </c>
      <c r="BA30" s="2" t="s">
        <v>151</v>
      </c>
      <c r="BB30" s="2" t="s">
        <v>151</v>
      </c>
      <c r="BC30" s="2" t="s">
        <v>151</v>
      </c>
      <c r="BD30" s="2" t="s">
        <v>151</v>
      </c>
    </row>
    <row r="31" customFormat="false" ht="12.75" hidden="false" customHeight="false" outlineLevel="0" collapsed="false">
      <c r="C31" s="5" t="s">
        <v>168</v>
      </c>
      <c r="AV31" s="2" t="n">
        <v>6</v>
      </c>
      <c r="AW31" s="2" t="s">
        <v>153</v>
      </c>
      <c r="AX31" s="2" t="s">
        <v>159</v>
      </c>
      <c r="AY31" s="2" t="s">
        <v>157</v>
      </c>
      <c r="AZ31" s="2" t="s">
        <v>162</v>
      </c>
      <c r="BA31" s="2" t="s">
        <v>164</v>
      </c>
      <c r="BB31" s="2" t="s">
        <v>151</v>
      </c>
      <c r="BC31" s="2" t="s">
        <v>165</v>
      </c>
      <c r="BD31" s="2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32.82"/>
    <col collapsed="false" customWidth="true" hidden="false" outlineLevel="0" max="3" min="3" style="0" width="7.82"/>
    <col collapsed="false" customWidth="true" hidden="false" outlineLevel="0" max="5" min="5" style="0" width="7.65"/>
    <col collapsed="false" customWidth="true" hidden="false" outlineLevel="0" max="6" min="6" style="0" width="7.15"/>
    <col collapsed="false" customWidth="true" hidden="false" outlineLevel="0" max="7" min="7" style="0" width="6.65"/>
    <col collapsed="false" customWidth="true" hidden="false" outlineLevel="0" max="8" min="8" style="0" width="8.49"/>
    <col collapsed="false" customWidth="false" hidden="true" outlineLevel="0" max="11" min="9" style="0" width="9.05"/>
    <col collapsed="false" customWidth="true" hidden="false" outlineLevel="0" max="12" min="12" style="0" width="4.65"/>
    <col collapsed="false" customWidth="true" hidden="false" outlineLevel="0" max="15" min="14" style="0" width="6.65"/>
    <col collapsed="false" customWidth="true" hidden="false" outlineLevel="0" max="17" min="17" style="0" width="9.49"/>
    <col collapsed="false" customWidth="true" hidden="false" outlineLevel="0" max="21" min="21" style="0" width="10.65"/>
    <col collapsed="false" customWidth="true" hidden="false" outlineLevel="0" max="22" min="22" style="0" width="0.82"/>
  </cols>
  <sheetData>
    <row r="2" customFormat="false" ht="14.25" hidden="false" customHeight="false" outlineLevel="0" collapsed="false">
      <c r="B2" s="6" t="s">
        <v>169</v>
      </c>
      <c r="C2" s="7"/>
      <c r="D2" s="7"/>
      <c r="E2" s="7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9"/>
      <c r="T2" s="9"/>
      <c r="U2" s="10"/>
    </row>
    <row r="3" customFormat="false" ht="14.25" hidden="false" customHeight="false" outlineLevel="0" collapsed="false">
      <c r="B3" s="7"/>
      <c r="C3" s="7"/>
      <c r="D3" s="7"/>
      <c r="E3" s="7"/>
      <c r="F3" s="7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9"/>
      <c r="T3" s="9"/>
      <c r="U3" s="10"/>
    </row>
    <row r="4" customFormat="false" ht="14.25" hidden="false" customHeight="true" outlineLevel="0" collapsed="false">
      <c r="B4" s="11" t="s">
        <v>170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4.25" hidden="false" customHeight="true" outlineLevel="0" collapsed="false">
      <c r="B5" s="11" t="s">
        <v>17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4.25" hidden="false" customHeight="true" outlineLevel="0" collapsed="false">
      <c r="B6" s="11" t="s">
        <v>17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customFormat="false" ht="14.2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68.75" hidden="false" customHeight="true" outlineLevel="0" collapsed="false">
      <c r="B8" s="12" t="s">
        <v>173</v>
      </c>
      <c r="C8" s="12" t="s">
        <v>174</v>
      </c>
      <c r="D8" s="12" t="s">
        <v>175</v>
      </c>
      <c r="E8" s="12" t="s">
        <v>176</v>
      </c>
      <c r="F8" s="12" t="s">
        <v>177</v>
      </c>
      <c r="G8" s="13" t="s">
        <v>178</v>
      </c>
      <c r="H8" s="14" t="s">
        <v>179</v>
      </c>
      <c r="I8" s="14" t="s">
        <v>180</v>
      </c>
      <c r="J8" s="14" t="s">
        <v>181</v>
      </c>
      <c r="K8" s="14" t="s">
        <v>182</v>
      </c>
      <c r="L8" s="14" t="s">
        <v>183</v>
      </c>
      <c r="M8" s="14" t="s">
        <v>184</v>
      </c>
      <c r="N8" s="14" t="s">
        <v>185</v>
      </c>
      <c r="O8" s="14" t="s">
        <v>186</v>
      </c>
      <c r="P8" s="14" t="s">
        <v>187</v>
      </c>
      <c r="Q8" s="14" t="s">
        <v>188</v>
      </c>
      <c r="R8" s="15" t="s">
        <v>189</v>
      </c>
      <c r="S8" s="16" t="s">
        <v>190</v>
      </c>
      <c r="T8" s="17" t="s">
        <v>191</v>
      </c>
      <c r="U8" s="17" t="s">
        <v>192</v>
      </c>
    </row>
    <row r="9" customFormat="false" ht="36.75" hidden="false" customHeight="true" outlineLevel="0" collapsed="false">
      <c r="B9" s="18" t="s">
        <v>193</v>
      </c>
      <c r="C9" s="19" t="s">
        <v>194</v>
      </c>
      <c r="D9" s="19" t="s">
        <v>195</v>
      </c>
      <c r="E9" s="19" t="s">
        <v>196</v>
      </c>
      <c r="F9" s="19" t="s">
        <v>196</v>
      </c>
      <c r="G9" s="20" t="n">
        <f aca="false">G10</f>
        <v>600</v>
      </c>
      <c r="H9" s="20" t="n">
        <f aca="false">H10</f>
        <v>1788</v>
      </c>
      <c r="I9" s="20" t="n">
        <f aca="false">I10</f>
        <v>0</v>
      </c>
      <c r="J9" s="20" t="n">
        <f aca="false">J10</f>
        <v>0</v>
      </c>
      <c r="K9" s="20" t="n">
        <f aca="false">K10</f>
        <v>0</v>
      </c>
      <c r="L9" s="20" t="n">
        <f aca="false">L10</f>
        <v>100</v>
      </c>
      <c r="M9" s="20" t="n">
        <f aca="false">M10</f>
        <v>135</v>
      </c>
      <c r="N9" s="20" t="n">
        <f aca="false">N10</f>
        <v>1</v>
      </c>
      <c r="O9" s="20" t="n">
        <f aca="false">O10</f>
        <v>150</v>
      </c>
      <c r="P9" s="20" t="n">
        <f aca="false">P10</f>
        <v>3680</v>
      </c>
      <c r="Q9" s="20" t="n">
        <f aca="false">Q10</f>
        <v>600</v>
      </c>
      <c r="R9" s="20" t="n">
        <f aca="false">R10</f>
        <v>240</v>
      </c>
      <c r="S9" s="20" t="n">
        <f aca="false">S10</f>
        <v>7294</v>
      </c>
      <c r="T9" s="20" t="n">
        <f aca="false">T10</f>
        <v>0</v>
      </c>
      <c r="U9" s="20" t="n">
        <f aca="false">U10</f>
        <v>7294</v>
      </c>
    </row>
    <row r="10" customFormat="false" ht="15.75" hidden="false" customHeight="true" outlineLevel="0" collapsed="false">
      <c r="B10" s="21" t="s">
        <v>197</v>
      </c>
      <c r="C10" s="19" t="s">
        <v>198</v>
      </c>
      <c r="D10" s="19" t="s">
        <v>195</v>
      </c>
      <c r="E10" s="19" t="s">
        <v>196</v>
      </c>
      <c r="F10" s="19" t="s">
        <v>196</v>
      </c>
      <c r="G10" s="20" t="n">
        <f aca="false">G11</f>
        <v>600</v>
      </c>
      <c r="H10" s="20" t="n">
        <f aca="false">H11</f>
        <v>1788</v>
      </c>
      <c r="I10" s="20" t="n">
        <f aca="false">I11</f>
        <v>0</v>
      </c>
      <c r="J10" s="20" t="n">
        <f aca="false">J11</f>
        <v>0</v>
      </c>
      <c r="K10" s="20" t="n">
        <f aca="false">K11</f>
        <v>0</v>
      </c>
      <c r="L10" s="20" t="n">
        <f aca="false">L11</f>
        <v>100</v>
      </c>
      <c r="M10" s="20" t="n">
        <f aca="false">M11</f>
        <v>135</v>
      </c>
      <c r="N10" s="20" t="n">
        <f aca="false">N11</f>
        <v>1</v>
      </c>
      <c r="O10" s="20" t="n">
        <f aca="false">O11</f>
        <v>150</v>
      </c>
      <c r="P10" s="20" t="n">
        <f aca="false">P11</f>
        <v>3680</v>
      </c>
      <c r="Q10" s="20" t="n">
        <f aca="false">Q11</f>
        <v>600</v>
      </c>
      <c r="R10" s="20" t="n">
        <f aca="false">R11</f>
        <v>240</v>
      </c>
      <c r="S10" s="20" t="n">
        <f aca="false">S11</f>
        <v>7294</v>
      </c>
      <c r="T10" s="20" t="n">
        <f aca="false">T11</f>
        <v>0</v>
      </c>
      <c r="U10" s="20" t="n">
        <f aca="false">U11</f>
        <v>7294</v>
      </c>
    </row>
    <row r="11" customFormat="false" ht="30.75" hidden="false" customHeight="true" outlineLevel="0" collapsed="false">
      <c r="B11" s="21" t="s">
        <v>199</v>
      </c>
      <c r="C11" s="19" t="s">
        <v>198</v>
      </c>
      <c r="D11" s="19" t="s">
        <v>200</v>
      </c>
      <c r="E11" s="19" t="s">
        <v>196</v>
      </c>
      <c r="F11" s="19" t="s">
        <v>196</v>
      </c>
      <c r="G11" s="20" t="n">
        <f aca="false">G12</f>
        <v>600</v>
      </c>
      <c r="H11" s="20" t="n">
        <f aca="false">H12</f>
        <v>1788</v>
      </c>
      <c r="I11" s="20" t="n">
        <f aca="false">I12</f>
        <v>0</v>
      </c>
      <c r="J11" s="20" t="n">
        <f aca="false">J12</f>
        <v>0</v>
      </c>
      <c r="K11" s="20" t="n">
        <f aca="false">K12</f>
        <v>0</v>
      </c>
      <c r="L11" s="20" t="n">
        <f aca="false">L12</f>
        <v>100</v>
      </c>
      <c r="M11" s="20" t="n">
        <f aca="false">M12</f>
        <v>135</v>
      </c>
      <c r="N11" s="20" t="n">
        <f aca="false">N12</f>
        <v>1</v>
      </c>
      <c r="O11" s="20" t="n">
        <f aca="false">O12</f>
        <v>150</v>
      </c>
      <c r="P11" s="20" t="n">
        <f aca="false">P12</f>
        <v>3680</v>
      </c>
      <c r="Q11" s="20" t="n">
        <f aca="false">Q12</f>
        <v>600</v>
      </c>
      <c r="R11" s="20" t="n">
        <f aca="false">R12</f>
        <v>240</v>
      </c>
      <c r="S11" s="20" t="n">
        <f aca="false">S12</f>
        <v>7294</v>
      </c>
      <c r="T11" s="20" t="n">
        <f aca="false">T12</f>
        <v>0</v>
      </c>
      <c r="U11" s="20" t="n">
        <f aca="false">U12</f>
        <v>7294</v>
      </c>
    </row>
    <row r="12" customFormat="false" ht="75" hidden="false" customHeight="true" outlineLevel="0" collapsed="false">
      <c r="B12" s="22" t="s">
        <v>201</v>
      </c>
      <c r="C12" s="19" t="s">
        <v>198</v>
      </c>
      <c r="D12" s="19" t="s">
        <v>202</v>
      </c>
      <c r="E12" s="19" t="s">
        <v>203</v>
      </c>
      <c r="F12" s="19" t="s">
        <v>196</v>
      </c>
      <c r="G12" s="20" t="n">
        <f aca="false">G13</f>
        <v>600</v>
      </c>
      <c r="H12" s="20" t="n">
        <f aca="false">H13</f>
        <v>1788</v>
      </c>
      <c r="I12" s="20" t="n">
        <f aca="false">I13</f>
        <v>0</v>
      </c>
      <c r="J12" s="20" t="n">
        <f aca="false">J13</f>
        <v>0</v>
      </c>
      <c r="K12" s="20" t="n">
        <f aca="false">K13</f>
        <v>0</v>
      </c>
      <c r="L12" s="20" t="n">
        <f aca="false">L13</f>
        <v>100</v>
      </c>
      <c r="M12" s="20" t="n">
        <f aca="false">M13</f>
        <v>135</v>
      </c>
      <c r="N12" s="20" t="n">
        <f aca="false">N13</f>
        <v>1</v>
      </c>
      <c r="O12" s="20" t="n">
        <f aca="false">O13</f>
        <v>150</v>
      </c>
      <c r="P12" s="20" t="n">
        <f aca="false">P13</f>
        <v>3680</v>
      </c>
      <c r="Q12" s="20" t="n">
        <f aca="false">Q13</f>
        <v>600</v>
      </c>
      <c r="R12" s="20" t="n">
        <f aca="false">R13</f>
        <v>240</v>
      </c>
      <c r="S12" s="20" t="n">
        <f aca="false">S13</f>
        <v>7294</v>
      </c>
      <c r="T12" s="20" t="n">
        <f aca="false">T13</f>
        <v>0</v>
      </c>
      <c r="U12" s="20" t="n">
        <f aca="false">U13</f>
        <v>7294</v>
      </c>
    </row>
    <row r="13" customFormat="false" ht="15.75" hidden="false" customHeight="true" outlineLevel="0" collapsed="false">
      <c r="B13" s="23" t="s">
        <v>204</v>
      </c>
      <c r="C13" s="19" t="s">
        <v>198</v>
      </c>
      <c r="D13" s="19" t="s">
        <v>202</v>
      </c>
      <c r="E13" s="19" t="s">
        <v>203</v>
      </c>
      <c r="F13" s="19" t="s">
        <v>205</v>
      </c>
      <c r="G13" s="20" t="n">
        <f aca="false">G14</f>
        <v>600</v>
      </c>
      <c r="H13" s="20" t="n">
        <f aca="false">H14</f>
        <v>1788</v>
      </c>
      <c r="I13" s="20" t="n">
        <f aca="false">I14</f>
        <v>0</v>
      </c>
      <c r="J13" s="20" t="n">
        <f aca="false">J14</f>
        <v>0</v>
      </c>
      <c r="K13" s="20" t="n">
        <f aca="false">K14</f>
        <v>0</v>
      </c>
      <c r="L13" s="20" t="n">
        <f aca="false">L14</f>
        <v>100</v>
      </c>
      <c r="M13" s="20" t="n">
        <f aca="false">M14</f>
        <v>135</v>
      </c>
      <c r="N13" s="20" t="n">
        <f aca="false">N14</f>
        <v>1</v>
      </c>
      <c r="O13" s="20" t="n">
        <f aca="false">O14</f>
        <v>150</v>
      </c>
      <c r="P13" s="20" t="n">
        <f aca="false">P14</f>
        <v>3680</v>
      </c>
      <c r="Q13" s="20" t="n">
        <f aca="false">Q14</f>
        <v>600</v>
      </c>
      <c r="R13" s="20" t="n">
        <f aca="false">R14</f>
        <v>240</v>
      </c>
      <c r="S13" s="20" t="n">
        <f aca="false">S14</f>
        <v>7294</v>
      </c>
      <c r="T13" s="20" t="n">
        <f aca="false">T14</f>
        <v>0</v>
      </c>
      <c r="U13" s="20" t="n">
        <f aca="false">U14</f>
        <v>7294</v>
      </c>
    </row>
    <row r="14" customFormat="false" ht="18" hidden="false" customHeight="true" outlineLevel="0" collapsed="false">
      <c r="B14" s="24" t="s">
        <v>204</v>
      </c>
      <c r="C14" s="25" t="s">
        <v>198</v>
      </c>
      <c r="D14" s="25" t="s">
        <v>202</v>
      </c>
      <c r="E14" s="25" t="s">
        <v>203</v>
      </c>
      <c r="F14" s="25" t="s">
        <v>205</v>
      </c>
      <c r="G14" s="26" t="n">
        <v>600</v>
      </c>
      <c r="H14" s="26" t="n">
        <v>1788</v>
      </c>
      <c r="I14" s="26"/>
      <c r="J14" s="26"/>
      <c r="K14" s="26"/>
      <c r="L14" s="26" t="n">
        <v>100</v>
      </c>
      <c r="M14" s="26" t="n">
        <v>135</v>
      </c>
      <c r="N14" s="26" t="n">
        <v>1</v>
      </c>
      <c r="O14" s="26" t="n">
        <v>150</v>
      </c>
      <c r="P14" s="26" t="n">
        <v>3680</v>
      </c>
      <c r="Q14" s="26" t="n">
        <v>600</v>
      </c>
      <c r="R14" s="26" t="n">
        <v>240</v>
      </c>
      <c r="S14" s="27" t="n">
        <f aca="false">R14+Q14+P14+O14+N14+M14+L14+K14+J14+I14+H14+G14</f>
        <v>7294</v>
      </c>
      <c r="T14" s="26"/>
      <c r="U14" s="27" t="n">
        <f aca="false">S14+T14</f>
        <v>7294</v>
      </c>
    </row>
  </sheetData>
  <mergeCells count="3">
    <mergeCell ref="B4:U4"/>
    <mergeCell ref="B5:U5"/>
    <mergeCell ref="B6:U6"/>
  </mergeCells>
  <printOptions headings="false" gridLines="false" gridLinesSet="true" horizontalCentered="false" verticalCentered="false"/>
  <pageMargins left="0.196527777777778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9:07:45Z</dcterms:created>
  <dc:creator>Purgin_ag</dc:creator>
  <dc:description/>
  <dc:language>en-US</dc:language>
  <cp:lastModifiedBy> </cp:lastModifiedBy>
  <cp:lastPrinted>2009-10-09T11:38:37Z</cp:lastPrinted>
  <dcterms:modified xsi:type="dcterms:W3CDTF">2010-11-16T11:08:32Z</dcterms:modified>
  <cp:revision>0</cp:revision>
  <dc:subject/>
  <dc:title/>
</cp:coreProperties>
</file>