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AC$20:$A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0</definedName>
    <definedName function="false" hidden="false" name="hxw0shfsad1bl0w3rcqndiwdqc" vbProcedure="false">v1bvyumsqh02d2hwuje5xik5uk!$D$20:$AA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AA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B$21:$AB$9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B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AA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9" uniqueCount="263">
  <si>
    <t xml:space="preserve">{5E17E8E3-6E52-488A-A795-85DD9744F7BF}</t>
  </si>
  <si>
    <t xml:space="preserve">18=0,49=0,12=0,342=0,38=0,448=0,30=0,447=0</t>
  </si>
  <si>
    <t xml:space="preserve">[RowID]</t>
  </si>
  <si>
    <t xml:space="preserve">U57:Z57,S57,U36:Z36,S36,U10:Z15,S10:S15,A10:A77,V16:V35,V37:V56,V58:V77,X16:X35,X37:X56,X58:X77,Z16:Z35,Z37:Z56,Z58:Z77</t>
  </si>
  <si>
    <t xml:space="preserve">24280</t>
  </si>
  <si>
    <t xml:space="preserve">CalcsheetClient.Data</t>
  </si>
  <si>
    <t xml:space="preserve">Лист1</t>
  </si>
  <si>
    <t xml:space="preserve">CLS_F_FullBusinessCode_6</t>
  </si>
  <si>
    <t xml:space="preserve">CLS_F_Name_6</t>
  </si>
  <si>
    <t xml:space="preserve">CLS_F_FullBusinessCode_4</t>
  </si>
  <si>
    <t xml:space="preserve">CLS_F_Name_4</t>
  </si>
  <si>
    <t xml:space="preserve">CLS_F_FullBusinessCode_5</t>
  </si>
  <si>
    <t xml:space="preserve">CLS_F_Name_5</t>
  </si>
  <si>
    <t xml:space="preserve">CLS_F_FullBusinessCode_71</t>
  </si>
  <si>
    <t xml:space="preserve">CLS_F_Description_71</t>
  </si>
  <si>
    <t xml:space="preserve">CLS_F_FullBusinessCode_7</t>
  </si>
  <si>
    <t xml:space="preserve">CLS_F_Name_7</t>
  </si>
  <si>
    <t xml:space="preserve">CLS_F_FullBusinessCode_8</t>
  </si>
  <si>
    <t xml:space="preserve">CLS_F_Name_8</t>
  </si>
  <si>
    <t xml:space="preserve">CLS_F_FullBusinessCode_9</t>
  </si>
  <si>
    <t xml:space="preserve">CLS_F_FullBusinessCode_69</t>
  </si>
  <si>
    <t xml:space="preserve">CLS_F_Description_69</t>
  </si>
  <si>
    <t xml:space="preserve">{3A6FD937-0281-4789-92CF-1844F8808352}</t>
  </si>
  <si>
    <t xml:space="preserve">{C09A2184-9503-4724-ADD9-0559E5967344}</t>
  </si>
  <si>
    <t xml:space="preserve">{D5119987-F215-46C9-8608-0E3ABDC36A25}</t>
  </si>
  <si>
    <t xml:space="preserve">{CAE154F4-8D6E-4050-820F-503A32197A46}</t>
  </si>
  <si>
    <t xml:space="preserve">{4A4930BC-2D97-423A-8E4F-A7A0A67316B3}</t>
  </si>
  <si>
    <t xml:space="preserve">{DE575CD5-AB5D-43CA-8552-99F187FBD450}</t>
  </si>
  <si>
    <t xml:space="preserve">{CF37CDDD-E6B2-436B-A741-17C0A2F8F926}</t>
  </si>
  <si>
    <t xml:space="preserve">{9E5E3D9B-DEAC-4E57-8F7F-C811C462B666}</t>
  </si>
  <si>
    <t xml:space="preserve">{5B490D4E-7F3C-4938-A6CA-41A7DAABAE37}</t>
  </si>
  <si>
    <t xml:space="preserve">CLS_F_FULLBUSINESSCODE_6</t>
  </si>
  <si>
    <t xml:space="preserve">CLS_F_NAME_6</t>
  </si>
  <si>
    <t xml:space="preserve">CLS_F_FULLBUSINESSCODE_4</t>
  </si>
  <si>
    <t xml:space="preserve">CLS_F_NAME_4</t>
  </si>
  <si>
    <t xml:space="preserve">CLS_F_FULLBUSINESSCODE_5</t>
  </si>
  <si>
    <t xml:space="preserve">CLS_F_NAME_5</t>
  </si>
  <si>
    <t xml:space="preserve">CLS_F_FULLBUSINESSCODE_71</t>
  </si>
  <si>
    <t xml:space="preserve">CLS_F_DESCRIPTION_71</t>
  </si>
  <si>
    <t xml:space="preserve">CLS_F_FULLBUSINESSCODE_7</t>
  </si>
  <si>
    <t xml:space="preserve">CLS_F_NAME_7</t>
  </si>
  <si>
    <t xml:space="preserve">CLS_F_FULLBUSINESSCODE_8</t>
  </si>
  <si>
    <t xml:space="preserve">CLS_F_NAME_8</t>
  </si>
  <si>
    <t xml:space="preserve">CLS_F_FULLBUSINESSCODE_9</t>
  </si>
  <si>
    <t xml:space="preserve">CLS_F_FULLBUSINESSCODE_69</t>
  </si>
  <si>
    <t xml:space="preserve">CLS_F_DESCRIPTION_69</t>
  </si>
  <si>
    <t xml:space="preserve">RG_25_1</t>
  </si>
  <si>
    <t xml:space="preserve">RG_30_1</t>
  </si>
  <si>
    <t xml:space="preserve">RG_35_1</t>
  </si>
  <si>
    <t xml:space="preserve">RG_40_1</t>
  </si>
  <si>
    <t xml:space="preserve">RG_45_1</t>
  </si>
  <si>
    <t xml:space="preserve">RG_50_1</t>
  </si>
  <si>
    <t xml:space="preserve">RG_55_1</t>
  </si>
  <si>
    <t xml:space="preserve">RG_60_1</t>
  </si>
  <si>
    <t xml:space="preserve">EXPR_70</t>
  </si>
  <si>
    <t xml:space="preserve">[Bookmark]</t>
  </si>
  <si>
    <t xml:space="preserve">CLS_S_6</t>
  </si>
  <si>
    <t xml:space="preserve">CLS_S_4</t>
  </si>
  <si>
    <t xml:space="preserve">CLS_S_5</t>
  </si>
  <si>
    <t xml:space="preserve">CLS_S_71</t>
  </si>
  <si>
    <t xml:space="preserve">CLS_S_7</t>
  </si>
  <si>
    <t xml:space="preserve">CLS_S_8</t>
  </si>
  <si>
    <t xml:space="preserve">CLS_S_9</t>
  </si>
  <si>
    <t xml:space="preserve">CLS_S_69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P:P)</t>
  </si>
  <si>
    <t xml:space="preserve">=ColumnLink(Лист1!S:S)</t>
  </si>
  <si>
    <t xml:space="preserve">=ColumnLink(Лист1!T:T)</t>
  </si>
  <si>
    <t xml:space="preserve">=ColumnLink(Лист1!U:U)</t>
  </si>
  <si>
    <t xml:space="preserve">=ColumnLink(Лист1!V:V)</t>
  </si>
  <si>
    <t xml:space="preserve">=ColumnLink(Лист1!W:W)</t>
  </si>
  <si>
    <t xml:space="preserve">=ColumnLink(Лист1!X:X)</t>
  </si>
  <si>
    <t xml:space="preserve">=ColumnLink(Лист1!Y:Y)</t>
  </si>
  <si>
    <t xml:space="preserve">=ColumnLink(Лист1!Z:Z)</t>
  </si>
  <si>
    <t xml:space="preserve">=ColumnLink(Лист1!A:A)</t>
  </si>
  <si>
    <t xml:space="preserve">=RowLink(Лист1!$10:$10)</t>
  </si>
  <si>
    <t xml:space="preserve">PX</t>
  </si>
  <si>
    <t xml:space="preserve">P</t>
  </si>
  <si>
    <t xml:space="preserve">=RowLink(Лист1!$11:$11)</t>
  </si>
  <si>
    <t xml:space="preserve">PXY</t>
  </si>
  <si>
    <t xml:space="preserve">=RowLink(Лист1!$12:$12)</t>
  </si>
  <si>
    <t xml:space="preserve">PZD</t>
  </si>
  <si>
    <t xml:space="preserve">=RowLink(Лист1!$13:$13)</t>
  </si>
  <si>
    <t xml:space="preserve">PWI</t>
  </si>
  <si>
    <t xml:space="preserve">=RowLink(Лист1!$14:$14)</t>
  </si>
  <si>
    <t xml:space="preserve">PYYX</t>
  </si>
  <si>
    <t xml:space="preserve">=RowLink(Лист1!$57:$57)</t>
  </si>
  <si>
    <t xml:space="preserve">PZDZX</t>
  </si>
  <si>
    <t xml:space="preserve">=RowLink(Лист1!$36:$36)</t>
  </si>
  <si>
    <t xml:space="preserve">PZDZY</t>
  </si>
  <si>
    <t xml:space="preserve">=RowLink(Лист1!$15:$15)</t>
  </si>
  <si>
    <t xml:space="preserve">PZDZZ</t>
  </si>
  <si>
    <t xml:space="preserve">=RowLink(Лист1!$77:$77)</t>
  </si>
  <si>
    <t xml:space="preserve">PZYM</t>
  </si>
  <si>
    <t xml:space="preserve">PE</t>
  </si>
  <si>
    <t xml:space="preserve">PZ7ZG</t>
  </si>
  <si>
    <t xml:space="preserve">=RowLink(Лист1!$76:$76)</t>
  </si>
  <si>
    <t xml:space="preserve">PZ7ZH</t>
  </si>
  <si>
    <t xml:space="preserve">=RowLink(Лист1!$75:$75)</t>
  </si>
  <si>
    <t xml:space="preserve">PZ7ZI</t>
  </si>
  <si>
    <t xml:space="preserve">=RowLink(Лист1!$74:$74)</t>
  </si>
  <si>
    <t xml:space="preserve">PZ7ZJ</t>
  </si>
  <si>
    <t xml:space="preserve">=RowLink(Лист1!$73:$73)</t>
  </si>
  <si>
    <t xml:space="preserve">PZ7ZK</t>
  </si>
  <si>
    <t xml:space="preserve">=RowLink(Лист1!$72:$72)</t>
  </si>
  <si>
    <t xml:space="preserve">PZ7ZL</t>
  </si>
  <si>
    <t xml:space="preserve">=RowLink(Лист1!$71:$71)</t>
  </si>
  <si>
    <t xml:space="preserve">PZ7ZM</t>
  </si>
  <si>
    <t xml:space="preserve">=RowLink(Лист1!$70:$70)</t>
  </si>
  <si>
    <t xml:space="preserve">PZ7ZN</t>
  </si>
  <si>
    <t xml:space="preserve">=RowLink(Лист1!$69:$69)</t>
  </si>
  <si>
    <t xml:space="preserve">PZ7ZO</t>
  </si>
  <si>
    <t xml:space="preserve">=RowLink(Лист1!$68:$68)</t>
  </si>
  <si>
    <t xml:space="preserve">PZ7ZP</t>
  </si>
  <si>
    <t xml:space="preserve">=RowLink(Лист1!$67:$67)</t>
  </si>
  <si>
    <t xml:space="preserve">PZ7ZQ</t>
  </si>
  <si>
    <t xml:space="preserve">=RowLink(Лист1!$66:$66)</t>
  </si>
  <si>
    <t xml:space="preserve">PZ7ZR</t>
  </si>
  <si>
    <t xml:space="preserve">=RowLink(Лист1!$65:$65)</t>
  </si>
  <si>
    <t xml:space="preserve">PZ7ZS</t>
  </si>
  <si>
    <t xml:space="preserve">=RowLink(Лист1!$64:$64)</t>
  </si>
  <si>
    <t xml:space="preserve">PZ7ZT</t>
  </si>
  <si>
    <t xml:space="preserve">=RowLink(Лист1!$63:$63)</t>
  </si>
  <si>
    <t xml:space="preserve">PZ7ZU</t>
  </si>
  <si>
    <t xml:space="preserve">=RowLink(Лист1!$62:$62)</t>
  </si>
  <si>
    <t xml:space="preserve">PZ7ZV</t>
  </si>
  <si>
    <t xml:space="preserve">=RowLink(Лист1!$61:$61)</t>
  </si>
  <si>
    <t xml:space="preserve">PZ7ZW</t>
  </si>
  <si>
    <t xml:space="preserve">=RowLink(Лист1!$60:$60)</t>
  </si>
  <si>
    <t xml:space="preserve">PZ7ZX</t>
  </si>
  <si>
    <t xml:space="preserve">=RowLink(Лист1!$59:$59)</t>
  </si>
  <si>
    <t xml:space="preserve">PZ7ZY</t>
  </si>
  <si>
    <t xml:space="preserve">=RowLink(Лист1!$58:$58)</t>
  </si>
  <si>
    <t xml:space="preserve">PZ7ZZ</t>
  </si>
  <si>
    <t xml:space="preserve">=RowLink(Лист1!$56:$56)</t>
  </si>
  <si>
    <t xml:space="preserve">=RowLink(Лист1!$55:$55)</t>
  </si>
  <si>
    <t xml:space="preserve">=RowLink(Лист1!$54:$54)</t>
  </si>
  <si>
    <t xml:space="preserve">=RowLink(Лист1!$53:$53)</t>
  </si>
  <si>
    <t xml:space="preserve">=RowLink(Лист1!$52:$52)</t>
  </si>
  <si>
    <t xml:space="preserve">=RowLink(Лист1!$51:$51)</t>
  </si>
  <si>
    <t xml:space="preserve">=RowLink(Лист1!$50:$50)</t>
  </si>
  <si>
    <t xml:space="preserve">=RowLink(Лист1!$49:$49)</t>
  </si>
  <si>
    <t xml:space="preserve">=RowLink(Лист1!$48:$48)</t>
  </si>
  <si>
    <t xml:space="preserve">=RowLink(Лист1!$47:$47)</t>
  </si>
  <si>
    <t xml:space="preserve">=RowLink(Лист1!$46:$46)</t>
  </si>
  <si>
    <t xml:space="preserve">=RowLink(Лист1!$45:$45)</t>
  </si>
  <si>
    <t xml:space="preserve">=RowLink(Лист1!$44:$44)</t>
  </si>
  <si>
    <t xml:space="preserve">=RowLink(Лист1!$43:$43)</t>
  </si>
  <si>
    <t xml:space="preserve">=RowLink(Лист1!$42:$42)</t>
  </si>
  <si>
    <t xml:space="preserve">=RowLink(Лист1!$41:$41)</t>
  </si>
  <si>
    <t xml:space="preserve">=RowLink(Лист1!$40:$40)</t>
  </si>
  <si>
    <t xml:space="preserve">=RowLink(Лист1!$39:$39)</t>
  </si>
  <si>
    <t xml:space="preserve">=RowLink(Лист1!$38:$38)</t>
  </si>
  <si>
    <t xml:space="preserve">=RowLink(Лист1!$37:$37)</t>
  </si>
  <si>
    <t xml:space="preserve">=RowLink(Лист1!$35:$35)</t>
  </si>
  <si>
    <t xml:space="preserve">=RowLink(Лист1!$34:$34)</t>
  </si>
  <si>
    <t xml:space="preserve">=RowLink(Лист1!$33:$33)</t>
  </si>
  <si>
    <t xml:space="preserve">=RowLink(Лист1!$32:$32)</t>
  </si>
  <si>
    <t xml:space="preserve">=RowLink(Лист1!$31:$31)</t>
  </si>
  <si>
    <t xml:space="preserve">=RowLink(Лист1!$30:$30)</t>
  </si>
  <si>
    <t xml:space="preserve">=RowLink(Лист1!$29:$29)</t>
  </si>
  <si>
    <t xml:space="preserve">=RowLink(Лист1!$28:$28)</t>
  </si>
  <si>
    <t xml:space="preserve">=RowLink(Лист1!$27:$27)</t>
  </si>
  <si>
    <t xml:space="preserve">=RowLink(Лист1!$26:$26)</t>
  </si>
  <si>
    <t xml:space="preserve">=RowLink(Лист1!$25:$25)</t>
  </si>
  <si>
    <t xml:space="preserve">=RowLink(Лист1!$24:$24)</t>
  </si>
  <si>
    <t xml:space="preserve">=RowLink(Лист1!$23:$23)</t>
  </si>
  <si>
    <t xml:space="preserve">=RowLink(Лист1!$22:$22)</t>
  </si>
  <si>
    <t xml:space="preserve">=RowLink(Лист1!$21:$21)</t>
  </si>
  <si>
    <t xml:space="preserve">=RowLink(Лист1!$20:$20)</t>
  </si>
  <si>
    <t xml:space="preserve">=RowLink(Лист1!$19:$19)</t>
  </si>
  <si>
    <t xml:space="preserve">=RowLink(Лист1!$18:$18)</t>
  </si>
  <si>
    <t xml:space="preserve">=RowLink(Лист1!$17:$17)</t>
  </si>
  <si>
    <t xml:space="preserve">=RowLink(Лист1!$16:$16)</t>
  </si>
  <si>
    <t xml:space="preserve">Подстатья 223 "Коммунальные услуги"</t>
  </si>
  <si>
    <t xml:space="preserve">Расчет расходов на коммунальные услуги</t>
  </si>
  <si>
    <t xml:space="preserve">к проекту бюджета на 2011 год</t>
  </si>
  <si>
    <t xml:space="preserve">Управление внутренних дел по городу Сургуту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КЭС</t>
  </si>
  <si>
    <t xml:space="preserve">Наименование объекта (адрес)</t>
  </si>
  <si>
    <t xml:space="preserve">Тариф с учетом НДС, руб</t>
  </si>
  <si>
    <t xml:space="preserve">Итого</t>
  </si>
  <si>
    <t xml:space="preserve">Кол-во меся-цев</t>
  </si>
  <si>
    <t xml:space="preserve">Коммунальные услуги, без учета кредиторской задолжен-ности</t>
  </si>
  <si>
    <t xml:space="preserve">Кроме того, кредитор-ская задолженность</t>
  </si>
  <si>
    <t xml:space="preserve">Коммунальные услуги (тыс.руб.)</t>
  </si>
  <si>
    <t xml:space="preserve">Объем в месяц</t>
  </si>
  <si>
    <t xml:space="preserve">Стои-мость 1ед. изм. без учета НДС</t>
  </si>
  <si>
    <t xml:space="preserve">НДС</t>
  </si>
  <si>
    <t xml:space="preserve">Национальная безопасность и правоохранительная деятельность</t>
  </si>
  <si>
    <t xml:space="preserve">0300</t>
  </si>
  <si>
    <t xml:space="preserve">0000000</t>
  </si>
  <si>
    <t xml:space="preserve">0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6700</t>
  </si>
  <si>
    <t xml:space="preserve"> 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мунальные услуги</t>
  </si>
  <si>
    <t xml:space="preserve">223</t>
  </si>
  <si>
    <t xml:space="preserve">Оплата потребления тепловой энергии</t>
  </si>
  <si>
    <t xml:space="preserve">Объект № 1</t>
  </si>
  <si>
    <t xml:space="preserve">ГОМ-1,2,3,4,АБК-2,3,4,РЭО</t>
  </si>
  <si>
    <t xml:space="preserve">арендуемые помещения</t>
  </si>
  <si>
    <t xml:space="preserve">Объект № 2</t>
  </si>
  <si>
    <t xml:space="preserve">ОПМ,Маяковского,21</t>
  </si>
  <si>
    <t xml:space="preserve">Объект № 3</t>
  </si>
  <si>
    <t xml:space="preserve">ОПМ,Рабочая,31</t>
  </si>
  <si>
    <t xml:space="preserve">Объект № 4</t>
  </si>
  <si>
    <t xml:space="preserve">ОПМ,Мира,6</t>
  </si>
  <si>
    <t xml:space="preserve">Объект № 5</t>
  </si>
  <si>
    <t xml:space="preserve">ОПМ,Губкина,15</t>
  </si>
  <si>
    <t xml:space="preserve">Объект № 6</t>
  </si>
  <si>
    <t xml:space="preserve">ОПМ,Маяковского,34</t>
  </si>
  <si>
    <t xml:space="preserve">Объект № 7</t>
  </si>
  <si>
    <t xml:space="preserve">ОПМ,М-Карамова,74-А</t>
  </si>
  <si>
    <t xml:space="preserve">Объект № 8</t>
  </si>
  <si>
    <t xml:space="preserve">ОПМ,Просвещения,13</t>
  </si>
  <si>
    <t xml:space="preserve">Объект № 9</t>
  </si>
  <si>
    <t xml:space="preserve">ОПМ,Майская,13/1</t>
  </si>
  <si>
    <t xml:space="preserve">Объект № 10</t>
  </si>
  <si>
    <t xml:space="preserve">ОПМ,Лермонтова,7</t>
  </si>
  <si>
    <t xml:space="preserve">Объект № 11</t>
  </si>
  <si>
    <t xml:space="preserve">ОПМ,Комсомольский,21</t>
  </si>
  <si>
    <t xml:space="preserve">Объект № 12</t>
  </si>
  <si>
    <t xml:space="preserve">ОПМ,Дорожный,32</t>
  </si>
  <si>
    <t xml:space="preserve">Объект № 13</t>
  </si>
  <si>
    <t xml:space="preserve">ОПМ,Декабристов ,9</t>
  </si>
  <si>
    <t xml:space="preserve">Объект № 14</t>
  </si>
  <si>
    <t xml:space="preserve">ОПМ,Крылова,21</t>
  </si>
  <si>
    <t xml:space="preserve">Объект № 16</t>
  </si>
  <si>
    <t xml:space="preserve">Объект № 17</t>
  </si>
  <si>
    <t xml:space="preserve">Объект № 18</t>
  </si>
  <si>
    <t xml:space="preserve">Объект № 19</t>
  </si>
  <si>
    <t xml:space="preserve">Оплата потребления электрической энергии</t>
  </si>
  <si>
    <t xml:space="preserve">ГОМ-1,2,3,4,АБК-2,3,4,РЭО,СПМ</t>
  </si>
  <si>
    <t xml:space="preserve">АБК-3,30лет Победы,29</t>
  </si>
  <si>
    <t xml:space="preserve">ОПМ,Комсомольский,31</t>
  </si>
  <si>
    <t xml:space="preserve">Полигон п.Лебяжье</t>
  </si>
  <si>
    <t xml:space="preserve">Объект № 15</t>
  </si>
  <si>
    <t xml:space="preserve"> Оплата водоснабжения и водоотведения</t>
  </si>
  <si>
    <t xml:space="preserve">253</t>
  </si>
  <si>
    <t xml:space="preserve">ГОМ-1,2,3,АБК-2,3,4,РЭО</t>
  </si>
  <si>
    <t xml:space="preserve">ГОМ-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General"/>
    <numFmt numFmtId="170" formatCode="#,##0.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FFFFFF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18" min="2" style="2" width="9.14"/>
    <col collapsed="false" customWidth="false" hidden="false" outlineLevel="0" max="257" min="19" style="3" width="9.14"/>
  </cols>
  <sheetData/>
  <printOptions headings="false" gridLines="false" gridLinesSet="true" horizontalCentered="false" verticalCentered="false"/>
  <pageMargins left="0.379861111111111" right="0.220138888888889" top="0.7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" width="9.14"/>
    <col collapsed="false" customWidth="false" hidden="false" outlineLevel="0" max="3" min="3" style="5" width="9.14"/>
    <col collapsed="false" customWidth="false" hidden="false" outlineLevel="0" max="257" min="4" style="4" width="9.14"/>
  </cols>
  <sheetData>
    <row r="2" customFormat="false" ht="12.75" hidden="false" customHeight="false" outlineLevel="0" collapsed="false">
      <c r="B2" s="5" t="n">
        <v>1</v>
      </c>
    </row>
    <row r="3" customFormat="false" ht="12.75" hidden="false" customHeight="false" outlineLevel="0" collapsed="false">
      <c r="B3" s="5"/>
    </row>
    <row r="4" customFormat="false" ht="12.75" hidden="false" customHeight="false" outlineLevel="0" collapsed="false">
      <c r="B4" s="4" t="e">
        <f aca="false">#REF!</f>
        <v>#REF!</v>
      </c>
    </row>
    <row r="5" customFormat="false" ht="12.75" hidden="false" customHeight="false" outlineLevel="0" collapsed="false">
      <c r="B5" s="5" t="n">
        <v>1.05</v>
      </c>
    </row>
    <row r="6" customFormat="false" ht="12.75" hidden="false" customHeight="false" outlineLevel="0" collapsed="false">
      <c r="B6" s="5" t="s">
        <v>0</v>
      </c>
    </row>
    <row r="7" customFormat="false" ht="12.75" hidden="false" customHeight="false" outlineLevel="0" collapsed="false">
      <c r="B7" s="5" t="b">
        <f aca="false">TRUE()</f>
        <v>1</v>
      </c>
    </row>
    <row r="8" customFormat="false" ht="12.75" hidden="false" customHeight="false" outlineLevel="0" collapsed="false">
      <c r="B8" s="5" t="b">
        <f aca="false">FALSE()</f>
        <v>0</v>
      </c>
    </row>
    <row r="9" customFormat="false" ht="12.75" hidden="false" customHeight="false" outlineLevel="0" collapsed="false">
      <c r="B9" s="5" t="b">
        <f aca="false">TRUE()</f>
        <v>1</v>
      </c>
    </row>
    <row r="10" customFormat="false" ht="12.75" hidden="false" customHeight="false" outlineLevel="0" collapsed="false">
      <c r="B10" s="5" t="b">
        <f aca="false">TRUE()</f>
        <v>1</v>
      </c>
    </row>
    <row r="11" customFormat="false" ht="12.75" hidden="false" customHeight="false" outlineLevel="0" collapsed="false">
      <c r="B11" s="5" t="b">
        <f aca="false">TRUE()</f>
        <v>1</v>
      </c>
    </row>
    <row r="12" customFormat="false" ht="12.75" hidden="false" customHeight="false" outlineLevel="0" collapsed="false">
      <c r="B12" s="5" t="b">
        <f aca="false">TRUE()</f>
        <v>1</v>
      </c>
    </row>
    <row r="13" customFormat="false" ht="12.75" hidden="false" customHeight="false" outlineLevel="0" collapsed="false">
      <c r="B13" s="5" t="n">
        <v>3</v>
      </c>
    </row>
    <row r="14" customFormat="false" ht="12.75" hidden="false" customHeight="false" outlineLevel="0" collapsed="false">
      <c r="B14" s="4" t="e">
        <f aca="false">(#REF!)</f>
        <v>#REF!</v>
      </c>
    </row>
    <row r="15" customFormat="false" ht="12.75" hidden="false" customHeight="false" outlineLevel="0" collapsed="false">
      <c r="A15" s="5" t="s">
        <v>1</v>
      </c>
      <c r="B15" s="5" t="n">
        <v>32734</v>
      </c>
    </row>
    <row r="16" customFormat="false" ht="12.75" hidden="false" customHeight="false" outlineLevel="0" collapsed="false">
      <c r="A16" s="5" t="n">
        <v>2</v>
      </c>
      <c r="B16" s="4" t="s">
        <v>2</v>
      </c>
    </row>
    <row r="17" customFormat="false" ht="12.75" hidden="false" customHeight="false" outlineLevel="0" collapsed="false">
      <c r="A17" s="5" t="s">
        <v>3</v>
      </c>
      <c r="B17" s="4" t="s">
        <v>4</v>
      </c>
    </row>
    <row r="18" customFormat="false" ht="12.75" hidden="false" customHeight="false" outlineLevel="0" collapsed="false">
      <c r="A18" s="5" t="e">
        <f aca="false">#REF!</f>
        <v>#REF!</v>
      </c>
      <c r="B18" s="4" t="s">
        <v>5</v>
      </c>
    </row>
    <row r="19" customFormat="false" ht="12.75" hidden="false" customHeight="false" outlineLevel="0" collapsed="false">
      <c r="A19" s="5" t="e">
        <f aca="false">#REF!</f>
        <v>#REF!</v>
      </c>
      <c r="B19" s="5" t="s">
        <v>6</v>
      </c>
      <c r="C19" s="5" t="n">
        <v>2</v>
      </c>
      <c r="D19" s="4" t="s">
        <v>7</v>
      </c>
      <c r="E19" s="4" t="s">
        <v>8</v>
      </c>
      <c r="F19" s="4" t="s">
        <v>9</v>
      </c>
      <c r="G19" s="4" t="s">
        <v>10</v>
      </c>
      <c r="H19" s="4" t="s">
        <v>11</v>
      </c>
      <c r="I19" s="4" t="s">
        <v>12</v>
      </c>
      <c r="J19" s="4" t="s">
        <v>13</v>
      </c>
      <c r="K19" s="4" t="s">
        <v>14</v>
      </c>
      <c r="L19" s="4" t="s">
        <v>15</v>
      </c>
      <c r="M19" s="4" t="s">
        <v>16</v>
      </c>
      <c r="N19" s="4" t="s">
        <v>17</v>
      </c>
      <c r="O19" s="4" t="s">
        <v>18</v>
      </c>
      <c r="P19" s="4" t="s">
        <v>19</v>
      </c>
      <c r="Q19" s="4" t="s">
        <v>20</v>
      </c>
      <c r="R19" s="4" t="s">
        <v>21</v>
      </c>
      <c r="S19" s="4" t="s">
        <v>22</v>
      </c>
      <c r="T19" s="4" t="s">
        <v>23</v>
      </c>
      <c r="U19" s="4" t="s">
        <v>24</v>
      </c>
      <c r="V19" s="4" t="s">
        <v>25</v>
      </c>
      <c r="W19" s="4" t="s">
        <v>26</v>
      </c>
      <c r="X19" s="4" t="s">
        <v>27</v>
      </c>
      <c r="Y19" s="4" t="s">
        <v>28</v>
      </c>
      <c r="Z19" s="4" t="s">
        <v>29</v>
      </c>
      <c r="AA19" s="4" t="s">
        <v>30</v>
      </c>
    </row>
    <row r="20" customFormat="false" ht="12.75" hidden="false" customHeight="false" outlineLevel="0" collapsed="false">
      <c r="C20" s="4" t="n">
        <v>0.533424019813538</v>
      </c>
      <c r="D20" s="4" t="s">
        <v>31</v>
      </c>
      <c r="E20" s="4" t="s">
        <v>32</v>
      </c>
      <c r="F20" s="4" t="s">
        <v>33</v>
      </c>
      <c r="G20" s="4" t="s">
        <v>34</v>
      </c>
      <c r="H20" s="4" t="s">
        <v>35</v>
      </c>
      <c r="I20" s="4" t="s">
        <v>36</v>
      </c>
      <c r="J20" s="4" t="s">
        <v>37</v>
      </c>
      <c r="K20" s="4" t="s">
        <v>38</v>
      </c>
      <c r="L20" s="4" t="s">
        <v>39</v>
      </c>
      <c r="M20" s="4" t="s">
        <v>40</v>
      </c>
      <c r="N20" s="4" t="s">
        <v>41</v>
      </c>
      <c r="O20" s="4" t="s">
        <v>42</v>
      </c>
      <c r="P20" s="4" t="s">
        <v>43</v>
      </c>
      <c r="Q20" s="4" t="s">
        <v>44</v>
      </c>
      <c r="R20" s="4" t="s">
        <v>45</v>
      </c>
      <c r="S20" s="4" t="s">
        <v>46</v>
      </c>
      <c r="T20" s="4" t="s">
        <v>47</v>
      </c>
      <c r="U20" s="4" t="s">
        <v>48</v>
      </c>
      <c r="V20" s="4" t="s">
        <v>49</v>
      </c>
      <c r="W20" s="4" t="s">
        <v>50</v>
      </c>
      <c r="X20" s="4" t="s">
        <v>51</v>
      </c>
      <c r="Y20" s="4" t="s">
        <v>52</v>
      </c>
      <c r="Z20" s="4" t="s">
        <v>53</v>
      </c>
      <c r="AA20" s="4" t="s">
        <v>54</v>
      </c>
      <c r="AB20" s="4" t="s">
        <v>55</v>
      </c>
      <c r="AC20" s="4" t="s">
        <v>56</v>
      </c>
      <c r="AD20" s="4" t="s">
        <v>57</v>
      </c>
      <c r="AE20" s="4" t="s">
        <v>58</v>
      </c>
      <c r="AF20" s="4" t="s">
        <v>59</v>
      </c>
      <c r="AG20" s="4" t="s">
        <v>60</v>
      </c>
      <c r="AH20" s="4" t="s">
        <v>61</v>
      </c>
      <c r="AI20" s="4" t="s">
        <v>62</v>
      </c>
      <c r="AJ20" s="4" t="s">
        <v>63</v>
      </c>
    </row>
    <row r="21" s="5" customFormat="true" ht="12.75" hidden="false" customHeight="false" outlineLevel="0" collapsed="false">
      <c r="C21" s="5" t="s">
        <v>64</v>
      </c>
      <c r="D21" s="5" t="s">
        <v>65</v>
      </c>
      <c r="E21" s="5" t="s">
        <v>66</v>
      </c>
      <c r="F21" s="5" t="s">
        <v>67</v>
      </c>
      <c r="G21" s="5" t="s">
        <v>68</v>
      </c>
      <c r="H21" s="5" t="s">
        <v>69</v>
      </c>
      <c r="I21" s="5" t="s">
        <v>70</v>
      </c>
      <c r="J21" s="5" t="s">
        <v>71</v>
      </c>
      <c r="K21" s="5" t="s">
        <v>72</v>
      </c>
      <c r="L21" s="5" t="s">
        <v>73</v>
      </c>
      <c r="M21" s="5" t="s">
        <v>74</v>
      </c>
      <c r="N21" s="5" t="s">
        <v>75</v>
      </c>
      <c r="O21" s="5" t="s">
        <v>76</v>
      </c>
      <c r="P21" s="5" t="s">
        <v>77</v>
      </c>
      <c r="Q21" s="5" t="s">
        <v>78</v>
      </c>
      <c r="R21" s="5" t="s">
        <v>79</v>
      </c>
      <c r="S21" s="5" t="s">
        <v>80</v>
      </c>
      <c r="T21" s="5" t="s">
        <v>81</v>
      </c>
      <c r="U21" s="5" t="s">
        <v>82</v>
      </c>
      <c r="V21" s="5" t="s">
        <v>83</v>
      </c>
      <c r="W21" s="5" t="s">
        <v>84</v>
      </c>
      <c r="X21" s="5" t="s">
        <v>85</v>
      </c>
      <c r="Y21" s="5" t="s">
        <v>86</v>
      </c>
      <c r="Z21" s="5" t="s">
        <v>87</v>
      </c>
      <c r="AA21" s="5" t="s">
        <v>88</v>
      </c>
    </row>
    <row r="22" customFormat="false" ht="12.75" hidden="false" customHeight="false" outlineLevel="0" collapsed="false">
      <c r="C22" s="5" t="s">
        <v>89</v>
      </c>
      <c r="AB22" s="4" t="n">
        <v>1</v>
      </c>
      <c r="AC22" s="4" t="s">
        <v>90</v>
      </c>
      <c r="AD22" s="4" t="s">
        <v>91</v>
      </c>
      <c r="AE22" s="4" t="s">
        <v>91</v>
      </c>
      <c r="AF22" s="4" t="s">
        <v>91</v>
      </c>
      <c r="AG22" s="4" t="s">
        <v>91</v>
      </c>
      <c r="AH22" s="4" t="s">
        <v>91</v>
      </c>
      <c r="AI22" s="4" t="s">
        <v>91</v>
      </c>
      <c r="AJ22" s="4" t="s">
        <v>91</v>
      </c>
    </row>
    <row r="23" customFormat="false" ht="12.75" hidden="false" customHeight="false" outlineLevel="0" collapsed="false">
      <c r="C23" s="5" t="s">
        <v>92</v>
      </c>
      <c r="AB23" s="4" t="n">
        <v>2</v>
      </c>
      <c r="AC23" s="4" t="s">
        <v>93</v>
      </c>
      <c r="AD23" s="4" t="s">
        <v>91</v>
      </c>
      <c r="AE23" s="4" t="s">
        <v>91</v>
      </c>
      <c r="AF23" s="4" t="s">
        <v>91</v>
      </c>
      <c r="AG23" s="4" t="s">
        <v>91</v>
      </c>
      <c r="AH23" s="4" t="s">
        <v>91</v>
      </c>
      <c r="AI23" s="4" t="s">
        <v>91</v>
      </c>
      <c r="AJ23" s="4" t="s">
        <v>91</v>
      </c>
    </row>
    <row r="24" customFormat="false" ht="12.75" hidden="false" customHeight="false" outlineLevel="0" collapsed="false">
      <c r="C24" s="5" t="s">
        <v>94</v>
      </c>
      <c r="AB24" s="4" t="n">
        <v>3</v>
      </c>
      <c r="AC24" s="4" t="s">
        <v>93</v>
      </c>
      <c r="AD24" s="4" t="s">
        <v>95</v>
      </c>
      <c r="AE24" s="4" t="s">
        <v>91</v>
      </c>
      <c r="AF24" s="4" t="s">
        <v>91</v>
      </c>
      <c r="AG24" s="4" t="s">
        <v>91</v>
      </c>
      <c r="AH24" s="4" t="s">
        <v>91</v>
      </c>
      <c r="AI24" s="4" t="s">
        <v>91</v>
      </c>
      <c r="AJ24" s="4" t="s">
        <v>91</v>
      </c>
    </row>
    <row r="25" customFormat="false" ht="12.75" hidden="false" customHeight="false" outlineLevel="0" collapsed="false">
      <c r="C25" s="5" t="s">
        <v>96</v>
      </c>
      <c r="AB25" s="4" t="n">
        <v>4</v>
      </c>
      <c r="AC25" s="4" t="s">
        <v>93</v>
      </c>
      <c r="AD25" s="4" t="s">
        <v>95</v>
      </c>
      <c r="AE25" s="4" t="s">
        <v>97</v>
      </c>
      <c r="AF25" s="4" t="s">
        <v>91</v>
      </c>
      <c r="AG25" s="4" t="s">
        <v>91</v>
      </c>
      <c r="AH25" s="4" t="s">
        <v>91</v>
      </c>
      <c r="AI25" s="4" t="s">
        <v>91</v>
      </c>
      <c r="AJ25" s="4" t="s">
        <v>91</v>
      </c>
    </row>
    <row r="26" customFormat="false" ht="12.75" hidden="false" customHeight="false" outlineLevel="0" collapsed="false">
      <c r="C26" s="5" t="s">
        <v>98</v>
      </c>
      <c r="AB26" s="4" t="n">
        <v>5</v>
      </c>
      <c r="AC26" s="4" t="s">
        <v>93</v>
      </c>
      <c r="AD26" s="4" t="s">
        <v>95</v>
      </c>
      <c r="AE26" s="4" t="s">
        <v>97</v>
      </c>
      <c r="AF26" s="4" t="s">
        <v>91</v>
      </c>
      <c r="AG26" s="4" t="s">
        <v>99</v>
      </c>
      <c r="AH26" s="4" t="s">
        <v>91</v>
      </c>
      <c r="AI26" s="4" t="s">
        <v>91</v>
      </c>
      <c r="AJ26" s="4" t="s">
        <v>91</v>
      </c>
    </row>
    <row r="27" customFormat="false" ht="12.75" hidden="false" customHeight="false" outlineLevel="0" collapsed="false">
      <c r="C27" s="5" t="s">
        <v>100</v>
      </c>
      <c r="AB27" s="4" t="n">
        <v>48</v>
      </c>
      <c r="AC27" s="4" t="s">
        <v>93</v>
      </c>
      <c r="AD27" s="4" t="s">
        <v>95</v>
      </c>
      <c r="AE27" s="4" t="s">
        <v>97</v>
      </c>
      <c r="AF27" s="4" t="s">
        <v>91</v>
      </c>
      <c r="AG27" s="4" t="s">
        <v>99</v>
      </c>
      <c r="AH27" s="4" t="s">
        <v>101</v>
      </c>
      <c r="AI27" s="4" t="s">
        <v>91</v>
      </c>
      <c r="AJ27" s="4" t="s">
        <v>91</v>
      </c>
    </row>
    <row r="28" customFormat="false" ht="12.75" hidden="false" customHeight="false" outlineLevel="0" collapsed="false">
      <c r="C28" s="5" t="s">
        <v>102</v>
      </c>
      <c r="AB28" s="4" t="n">
        <v>27</v>
      </c>
      <c r="AC28" s="4" t="s">
        <v>93</v>
      </c>
      <c r="AD28" s="4" t="s">
        <v>95</v>
      </c>
      <c r="AE28" s="4" t="s">
        <v>97</v>
      </c>
      <c r="AF28" s="4" t="s">
        <v>91</v>
      </c>
      <c r="AG28" s="4" t="s">
        <v>99</v>
      </c>
      <c r="AH28" s="4" t="s">
        <v>103</v>
      </c>
      <c r="AI28" s="4" t="s">
        <v>91</v>
      </c>
      <c r="AJ28" s="4" t="s">
        <v>91</v>
      </c>
    </row>
    <row r="29" customFormat="false" ht="12.75" hidden="false" customHeight="false" outlineLevel="0" collapsed="false">
      <c r="C29" s="5" t="s">
        <v>104</v>
      </c>
      <c r="AB29" s="4" t="n">
        <v>6</v>
      </c>
      <c r="AC29" s="4" t="s">
        <v>93</v>
      </c>
      <c r="AD29" s="4" t="s">
        <v>95</v>
      </c>
      <c r="AE29" s="4" t="s">
        <v>97</v>
      </c>
      <c r="AF29" s="4" t="s">
        <v>91</v>
      </c>
      <c r="AG29" s="4" t="s">
        <v>99</v>
      </c>
      <c r="AH29" s="4" t="s">
        <v>105</v>
      </c>
      <c r="AI29" s="4" t="s">
        <v>91</v>
      </c>
      <c r="AJ29" s="4" t="s">
        <v>91</v>
      </c>
    </row>
    <row r="30" customFormat="false" ht="12.75" hidden="false" customHeight="false" outlineLevel="0" collapsed="false">
      <c r="C30" s="5" t="s">
        <v>106</v>
      </c>
      <c r="AB30" s="4" t="n">
        <v>68</v>
      </c>
      <c r="AC30" s="4" t="s">
        <v>93</v>
      </c>
      <c r="AD30" s="4" t="s">
        <v>95</v>
      </c>
      <c r="AE30" s="4" t="s">
        <v>97</v>
      </c>
      <c r="AF30" s="4" t="s">
        <v>107</v>
      </c>
      <c r="AG30" s="4" t="s">
        <v>99</v>
      </c>
      <c r="AH30" s="4" t="s">
        <v>101</v>
      </c>
      <c r="AI30" s="4" t="s">
        <v>108</v>
      </c>
      <c r="AJ30" s="4" t="s">
        <v>109</v>
      </c>
    </row>
    <row r="31" customFormat="false" ht="12.75" hidden="false" customHeight="false" outlineLevel="0" collapsed="false">
      <c r="C31" s="5" t="s">
        <v>110</v>
      </c>
      <c r="AB31" s="4" t="n">
        <v>67</v>
      </c>
      <c r="AC31" s="4" t="s">
        <v>93</v>
      </c>
      <c r="AD31" s="4" t="s">
        <v>95</v>
      </c>
      <c r="AE31" s="4" t="s">
        <v>97</v>
      </c>
      <c r="AF31" s="4" t="s">
        <v>107</v>
      </c>
      <c r="AG31" s="4" t="s">
        <v>99</v>
      </c>
      <c r="AH31" s="4" t="s">
        <v>101</v>
      </c>
      <c r="AI31" s="4" t="s">
        <v>108</v>
      </c>
      <c r="AJ31" s="4" t="s">
        <v>111</v>
      </c>
    </row>
    <row r="32" customFormat="false" ht="12.75" hidden="false" customHeight="false" outlineLevel="0" collapsed="false">
      <c r="C32" s="5" t="s">
        <v>112</v>
      </c>
      <c r="AB32" s="4" t="n">
        <v>66</v>
      </c>
      <c r="AC32" s="4" t="s">
        <v>93</v>
      </c>
      <c r="AD32" s="4" t="s">
        <v>95</v>
      </c>
      <c r="AE32" s="4" t="s">
        <v>97</v>
      </c>
      <c r="AF32" s="4" t="s">
        <v>107</v>
      </c>
      <c r="AG32" s="4" t="s">
        <v>99</v>
      </c>
      <c r="AH32" s="4" t="s">
        <v>101</v>
      </c>
      <c r="AI32" s="4" t="s">
        <v>108</v>
      </c>
      <c r="AJ32" s="4" t="s">
        <v>113</v>
      </c>
    </row>
    <row r="33" customFormat="false" ht="12.75" hidden="false" customHeight="false" outlineLevel="0" collapsed="false">
      <c r="C33" s="5" t="s">
        <v>114</v>
      </c>
      <c r="AB33" s="4" t="n">
        <v>65</v>
      </c>
      <c r="AC33" s="4" t="s">
        <v>93</v>
      </c>
      <c r="AD33" s="4" t="s">
        <v>95</v>
      </c>
      <c r="AE33" s="4" t="s">
        <v>97</v>
      </c>
      <c r="AF33" s="4" t="s">
        <v>107</v>
      </c>
      <c r="AG33" s="4" t="s">
        <v>99</v>
      </c>
      <c r="AH33" s="4" t="s">
        <v>101</v>
      </c>
      <c r="AI33" s="4" t="s">
        <v>108</v>
      </c>
      <c r="AJ33" s="4" t="s">
        <v>115</v>
      </c>
    </row>
    <row r="34" customFormat="false" ht="12.75" hidden="false" customHeight="false" outlineLevel="0" collapsed="false">
      <c r="C34" s="5" t="s">
        <v>116</v>
      </c>
      <c r="AB34" s="4" t="n">
        <v>64</v>
      </c>
      <c r="AC34" s="4" t="s">
        <v>93</v>
      </c>
      <c r="AD34" s="4" t="s">
        <v>95</v>
      </c>
      <c r="AE34" s="4" t="s">
        <v>97</v>
      </c>
      <c r="AF34" s="4" t="s">
        <v>107</v>
      </c>
      <c r="AG34" s="4" t="s">
        <v>99</v>
      </c>
      <c r="AH34" s="4" t="s">
        <v>101</v>
      </c>
      <c r="AI34" s="4" t="s">
        <v>108</v>
      </c>
      <c r="AJ34" s="4" t="s">
        <v>117</v>
      </c>
    </row>
    <row r="35" customFormat="false" ht="12.75" hidden="false" customHeight="false" outlineLevel="0" collapsed="false">
      <c r="C35" s="5" t="s">
        <v>118</v>
      </c>
      <c r="AB35" s="4" t="n">
        <v>63</v>
      </c>
      <c r="AC35" s="4" t="s">
        <v>93</v>
      </c>
      <c r="AD35" s="4" t="s">
        <v>95</v>
      </c>
      <c r="AE35" s="4" t="s">
        <v>97</v>
      </c>
      <c r="AF35" s="4" t="s">
        <v>107</v>
      </c>
      <c r="AG35" s="4" t="s">
        <v>99</v>
      </c>
      <c r="AH35" s="4" t="s">
        <v>101</v>
      </c>
      <c r="AI35" s="4" t="s">
        <v>108</v>
      </c>
      <c r="AJ35" s="4" t="s">
        <v>119</v>
      </c>
    </row>
    <row r="36" customFormat="false" ht="12.75" hidden="false" customHeight="false" outlineLevel="0" collapsed="false">
      <c r="C36" s="5" t="s">
        <v>120</v>
      </c>
      <c r="AB36" s="4" t="n">
        <v>62</v>
      </c>
      <c r="AC36" s="4" t="s">
        <v>93</v>
      </c>
      <c r="AD36" s="4" t="s">
        <v>95</v>
      </c>
      <c r="AE36" s="4" t="s">
        <v>97</v>
      </c>
      <c r="AF36" s="4" t="s">
        <v>107</v>
      </c>
      <c r="AG36" s="4" t="s">
        <v>99</v>
      </c>
      <c r="AH36" s="4" t="s">
        <v>101</v>
      </c>
      <c r="AI36" s="4" t="s">
        <v>108</v>
      </c>
      <c r="AJ36" s="4" t="s">
        <v>121</v>
      </c>
    </row>
    <row r="37" customFormat="false" ht="12.75" hidden="false" customHeight="false" outlineLevel="0" collapsed="false">
      <c r="C37" s="5" t="s">
        <v>122</v>
      </c>
      <c r="AB37" s="4" t="n">
        <v>61</v>
      </c>
      <c r="AC37" s="4" t="s">
        <v>93</v>
      </c>
      <c r="AD37" s="4" t="s">
        <v>95</v>
      </c>
      <c r="AE37" s="4" t="s">
        <v>97</v>
      </c>
      <c r="AF37" s="4" t="s">
        <v>107</v>
      </c>
      <c r="AG37" s="4" t="s">
        <v>99</v>
      </c>
      <c r="AH37" s="4" t="s">
        <v>101</v>
      </c>
      <c r="AI37" s="4" t="s">
        <v>108</v>
      </c>
      <c r="AJ37" s="4" t="s">
        <v>123</v>
      </c>
    </row>
    <row r="38" customFormat="false" ht="12.75" hidden="false" customHeight="false" outlineLevel="0" collapsed="false">
      <c r="C38" s="5" t="s">
        <v>124</v>
      </c>
      <c r="AB38" s="4" t="n">
        <v>60</v>
      </c>
      <c r="AC38" s="4" t="s">
        <v>93</v>
      </c>
      <c r="AD38" s="4" t="s">
        <v>95</v>
      </c>
      <c r="AE38" s="4" t="s">
        <v>97</v>
      </c>
      <c r="AF38" s="4" t="s">
        <v>107</v>
      </c>
      <c r="AG38" s="4" t="s">
        <v>99</v>
      </c>
      <c r="AH38" s="4" t="s">
        <v>101</v>
      </c>
      <c r="AI38" s="4" t="s">
        <v>108</v>
      </c>
      <c r="AJ38" s="4" t="s">
        <v>125</v>
      </c>
    </row>
    <row r="39" customFormat="false" ht="12.75" hidden="false" customHeight="false" outlineLevel="0" collapsed="false">
      <c r="C39" s="5" t="s">
        <v>126</v>
      </c>
      <c r="AB39" s="4" t="n">
        <v>59</v>
      </c>
      <c r="AC39" s="4" t="s">
        <v>93</v>
      </c>
      <c r="AD39" s="4" t="s">
        <v>95</v>
      </c>
      <c r="AE39" s="4" t="s">
        <v>97</v>
      </c>
      <c r="AF39" s="4" t="s">
        <v>107</v>
      </c>
      <c r="AG39" s="4" t="s">
        <v>99</v>
      </c>
      <c r="AH39" s="4" t="s">
        <v>101</v>
      </c>
      <c r="AI39" s="4" t="s">
        <v>108</v>
      </c>
      <c r="AJ39" s="4" t="s">
        <v>127</v>
      </c>
    </row>
    <row r="40" customFormat="false" ht="12.75" hidden="false" customHeight="false" outlineLevel="0" collapsed="false">
      <c r="C40" s="5" t="s">
        <v>128</v>
      </c>
      <c r="AB40" s="4" t="n">
        <v>58</v>
      </c>
      <c r="AC40" s="4" t="s">
        <v>93</v>
      </c>
      <c r="AD40" s="4" t="s">
        <v>95</v>
      </c>
      <c r="AE40" s="4" t="s">
        <v>97</v>
      </c>
      <c r="AF40" s="4" t="s">
        <v>107</v>
      </c>
      <c r="AG40" s="4" t="s">
        <v>99</v>
      </c>
      <c r="AH40" s="4" t="s">
        <v>101</v>
      </c>
      <c r="AI40" s="4" t="s">
        <v>108</v>
      </c>
      <c r="AJ40" s="4" t="s">
        <v>129</v>
      </c>
    </row>
    <row r="41" customFormat="false" ht="12.75" hidden="false" customHeight="false" outlineLevel="0" collapsed="false">
      <c r="C41" s="5" t="s">
        <v>130</v>
      </c>
      <c r="AB41" s="4" t="n">
        <v>57</v>
      </c>
      <c r="AC41" s="4" t="s">
        <v>93</v>
      </c>
      <c r="AD41" s="4" t="s">
        <v>95</v>
      </c>
      <c r="AE41" s="4" t="s">
        <v>97</v>
      </c>
      <c r="AF41" s="4" t="s">
        <v>107</v>
      </c>
      <c r="AG41" s="4" t="s">
        <v>99</v>
      </c>
      <c r="AH41" s="4" t="s">
        <v>101</v>
      </c>
      <c r="AI41" s="4" t="s">
        <v>108</v>
      </c>
      <c r="AJ41" s="4" t="s">
        <v>131</v>
      </c>
    </row>
    <row r="42" customFormat="false" ht="12.75" hidden="false" customHeight="false" outlineLevel="0" collapsed="false">
      <c r="C42" s="5" t="s">
        <v>132</v>
      </c>
      <c r="AB42" s="4" t="n">
        <v>56</v>
      </c>
      <c r="AC42" s="4" t="s">
        <v>93</v>
      </c>
      <c r="AD42" s="4" t="s">
        <v>95</v>
      </c>
      <c r="AE42" s="4" t="s">
        <v>97</v>
      </c>
      <c r="AF42" s="4" t="s">
        <v>107</v>
      </c>
      <c r="AG42" s="4" t="s">
        <v>99</v>
      </c>
      <c r="AH42" s="4" t="s">
        <v>101</v>
      </c>
      <c r="AI42" s="4" t="s">
        <v>108</v>
      </c>
      <c r="AJ42" s="4" t="s">
        <v>133</v>
      </c>
    </row>
    <row r="43" customFormat="false" ht="12.75" hidden="false" customHeight="false" outlineLevel="0" collapsed="false">
      <c r="C43" s="5" t="s">
        <v>134</v>
      </c>
      <c r="AB43" s="4" t="n">
        <v>55</v>
      </c>
      <c r="AC43" s="4" t="s">
        <v>93</v>
      </c>
      <c r="AD43" s="4" t="s">
        <v>95</v>
      </c>
      <c r="AE43" s="4" t="s">
        <v>97</v>
      </c>
      <c r="AF43" s="4" t="s">
        <v>107</v>
      </c>
      <c r="AG43" s="4" t="s">
        <v>99</v>
      </c>
      <c r="AH43" s="4" t="s">
        <v>101</v>
      </c>
      <c r="AI43" s="4" t="s">
        <v>108</v>
      </c>
      <c r="AJ43" s="4" t="s">
        <v>135</v>
      </c>
    </row>
    <row r="44" customFormat="false" ht="12.75" hidden="false" customHeight="false" outlineLevel="0" collapsed="false">
      <c r="C44" s="5" t="s">
        <v>136</v>
      </c>
      <c r="AB44" s="4" t="n">
        <v>54</v>
      </c>
      <c r="AC44" s="4" t="s">
        <v>93</v>
      </c>
      <c r="AD44" s="4" t="s">
        <v>95</v>
      </c>
      <c r="AE44" s="4" t="s">
        <v>97</v>
      </c>
      <c r="AF44" s="4" t="s">
        <v>107</v>
      </c>
      <c r="AG44" s="4" t="s">
        <v>99</v>
      </c>
      <c r="AH44" s="4" t="s">
        <v>101</v>
      </c>
      <c r="AI44" s="4" t="s">
        <v>108</v>
      </c>
      <c r="AJ44" s="4" t="s">
        <v>137</v>
      </c>
    </row>
    <row r="45" customFormat="false" ht="12.75" hidden="false" customHeight="false" outlineLevel="0" collapsed="false">
      <c r="C45" s="5" t="s">
        <v>138</v>
      </c>
      <c r="AB45" s="4" t="n">
        <v>53</v>
      </c>
      <c r="AC45" s="4" t="s">
        <v>93</v>
      </c>
      <c r="AD45" s="4" t="s">
        <v>95</v>
      </c>
      <c r="AE45" s="4" t="s">
        <v>97</v>
      </c>
      <c r="AF45" s="4" t="s">
        <v>107</v>
      </c>
      <c r="AG45" s="4" t="s">
        <v>99</v>
      </c>
      <c r="AH45" s="4" t="s">
        <v>101</v>
      </c>
      <c r="AI45" s="4" t="s">
        <v>108</v>
      </c>
      <c r="AJ45" s="4" t="s">
        <v>139</v>
      </c>
    </row>
    <row r="46" customFormat="false" ht="12.75" hidden="false" customHeight="false" outlineLevel="0" collapsed="false">
      <c r="C46" s="5" t="s">
        <v>140</v>
      </c>
      <c r="AB46" s="4" t="n">
        <v>52</v>
      </c>
      <c r="AC46" s="4" t="s">
        <v>93</v>
      </c>
      <c r="AD46" s="4" t="s">
        <v>95</v>
      </c>
      <c r="AE46" s="4" t="s">
        <v>97</v>
      </c>
      <c r="AF46" s="4" t="s">
        <v>107</v>
      </c>
      <c r="AG46" s="4" t="s">
        <v>99</v>
      </c>
      <c r="AH46" s="4" t="s">
        <v>101</v>
      </c>
      <c r="AI46" s="4" t="s">
        <v>108</v>
      </c>
      <c r="AJ46" s="4" t="s">
        <v>141</v>
      </c>
    </row>
    <row r="47" customFormat="false" ht="12.75" hidden="false" customHeight="false" outlineLevel="0" collapsed="false">
      <c r="C47" s="5" t="s">
        <v>142</v>
      </c>
      <c r="AB47" s="4" t="n">
        <v>51</v>
      </c>
      <c r="AC47" s="4" t="s">
        <v>93</v>
      </c>
      <c r="AD47" s="4" t="s">
        <v>95</v>
      </c>
      <c r="AE47" s="4" t="s">
        <v>97</v>
      </c>
      <c r="AF47" s="4" t="s">
        <v>107</v>
      </c>
      <c r="AG47" s="4" t="s">
        <v>99</v>
      </c>
      <c r="AH47" s="4" t="s">
        <v>101</v>
      </c>
      <c r="AI47" s="4" t="s">
        <v>108</v>
      </c>
      <c r="AJ47" s="4" t="s">
        <v>143</v>
      </c>
    </row>
    <row r="48" customFormat="false" ht="12.75" hidden="false" customHeight="false" outlineLevel="0" collapsed="false">
      <c r="C48" s="5" t="s">
        <v>144</v>
      </c>
      <c r="AB48" s="4" t="n">
        <v>50</v>
      </c>
      <c r="AC48" s="4" t="s">
        <v>93</v>
      </c>
      <c r="AD48" s="4" t="s">
        <v>95</v>
      </c>
      <c r="AE48" s="4" t="s">
        <v>97</v>
      </c>
      <c r="AF48" s="4" t="s">
        <v>107</v>
      </c>
      <c r="AG48" s="4" t="s">
        <v>99</v>
      </c>
      <c r="AH48" s="4" t="s">
        <v>101</v>
      </c>
      <c r="AI48" s="4" t="s">
        <v>108</v>
      </c>
      <c r="AJ48" s="4" t="s">
        <v>145</v>
      </c>
    </row>
    <row r="49" customFormat="false" ht="12.75" hidden="false" customHeight="false" outlineLevel="0" collapsed="false">
      <c r="C49" s="5" t="s">
        <v>146</v>
      </c>
      <c r="AB49" s="4" t="n">
        <v>49</v>
      </c>
      <c r="AC49" s="4" t="s">
        <v>93</v>
      </c>
      <c r="AD49" s="4" t="s">
        <v>95</v>
      </c>
      <c r="AE49" s="4" t="s">
        <v>97</v>
      </c>
      <c r="AF49" s="4" t="s">
        <v>107</v>
      </c>
      <c r="AG49" s="4" t="s">
        <v>99</v>
      </c>
      <c r="AH49" s="4" t="s">
        <v>101</v>
      </c>
      <c r="AI49" s="4" t="s">
        <v>108</v>
      </c>
      <c r="AJ49" s="4" t="s">
        <v>147</v>
      </c>
    </row>
    <row r="50" customFormat="false" ht="12.75" hidden="false" customHeight="false" outlineLevel="0" collapsed="false">
      <c r="C50" s="5" t="s">
        <v>148</v>
      </c>
      <c r="AB50" s="4" t="n">
        <v>47</v>
      </c>
      <c r="AC50" s="4" t="s">
        <v>93</v>
      </c>
      <c r="AD50" s="4" t="s">
        <v>95</v>
      </c>
      <c r="AE50" s="4" t="s">
        <v>97</v>
      </c>
      <c r="AF50" s="4" t="s">
        <v>107</v>
      </c>
      <c r="AG50" s="4" t="s">
        <v>99</v>
      </c>
      <c r="AH50" s="4" t="s">
        <v>103</v>
      </c>
      <c r="AI50" s="4" t="s">
        <v>108</v>
      </c>
      <c r="AJ50" s="4" t="s">
        <v>109</v>
      </c>
    </row>
    <row r="51" customFormat="false" ht="12.75" hidden="false" customHeight="false" outlineLevel="0" collapsed="false">
      <c r="C51" s="5" t="s">
        <v>149</v>
      </c>
      <c r="AB51" s="4" t="n">
        <v>46</v>
      </c>
      <c r="AC51" s="4" t="s">
        <v>93</v>
      </c>
      <c r="AD51" s="4" t="s">
        <v>95</v>
      </c>
      <c r="AE51" s="4" t="s">
        <v>97</v>
      </c>
      <c r="AF51" s="4" t="s">
        <v>107</v>
      </c>
      <c r="AG51" s="4" t="s">
        <v>99</v>
      </c>
      <c r="AH51" s="4" t="s">
        <v>103</v>
      </c>
      <c r="AI51" s="4" t="s">
        <v>108</v>
      </c>
      <c r="AJ51" s="4" t="s">
        <v>111</v>
      </c>
    </row>
    <row r="52" customFormat="false" ht="12.75" hidden="false" customHeight="false" outlineLevel="0" collapsed="false">
      <c r="C52" s="5" t="s">
        <v>150</v>
      </c>
      <c r="AB52" s="4" t="n">
        <v>45</v>
      </c>
      <c r="AC52" s="4" t="s">
        <v>93</v>
      </c>
      <c r="AD52" s="4" t="s">
        <v>95</v>
      </c>
      <c r="AE52" s="4" t="s">
        <v>97</v>
      </c>
      <c r="AF52" s="4" t="s">
        <v>107</v>
      </c>
      <c r="AG52" s="4" t="s">
        <v>99</v>
      </c>
      <c r="AH52" s="4" t="s">
        <v>103</v>
      </c>
      <c r="AI52" s="4" t="s">
        <v>108</v>
      </c>
      <c r="AJ52" s="4" t="s">
        <v>113</v>
      </c>
    </row>
    <row r="53" customFormat="false" ht="12.75" hidden="false" customHeight="false" outlineLevel="0" collapsed="false">
      <c r="C53" s="5" t="s">
        <v>151</v>
      </c>
      <c r="AB53" s="4" t="n">
        <v>44</v>
      </c>
      <c r="AC53" s="4" t="s">
        <v>93</v>
      </c>
      <c r="AD53" s="4" t="s">
        <v>95</v>
      </c>
      <c r="AE53" s="4" t="s">
        <v>97</v>
      </c>
      <c r="AF53" s="4" t="s">
        <v>107</v>
      </c>
      <c r="AG53" s="4" t="s">
        <v>99</v>
      </c>
      <c r="AH53" s="4" t="s">
        <v>103</v>
      </c>
      <c r="AI53" s="4" t="s">
        <v>108</v>
      </c>
      <c r="AJ53" s="4" t="s">
        <v>115</v>
      </c>
    </row>
    <row r="54" customFormat="false" ht="12.75" hidden="false" customHeight="false" outlineLevel="0" collapsed="false">
      <c r="C54" s="5" t="s">
        <v>152</v>
      </c>
      <c r="AB54" s="4" t="n">
        <v>43</v>
      </c>
      <c r="AC54" s="4" t="s">
        <v>93</v>
      </c>
      <c r="AD54" s="4" t="s">
        <v>95</v>
      </c>
      <c r="AE54" s="4" t="s">
        <v>97</v>
      </c>
      <c r="AF54" s="4" t="s">
        <v>107</v>
      </c>
      <c r="AG54" s="4" t="s">
        <v>99</v>
      </c>
      <c r="AH54" s="4" t="s">
        <v>103</v>
      </c>
      <c r="AI54" s="4" t="s">
        <v>108</v>
      </c>
      <c r="AJ54" s="4" t="s">
        <v>117</v>
      </c>
    </row>
    <row r="55" customFormat="false" ht="12.75" hidden="false" customHeight="false" outlineLevel="0" collapsed="false">
      <c r="C55" s="5" t="s">
        <v>153</v>
      </c>
      <c r="AB55" s="4" t="n">
        <v>42</v>
      </c>
      <c r="AC55" s="4" t="s">
        <v>93</v>
      </c>
      <c r="AD55" s="4" t="s">
        <v>95</v>
      </c>
      <c r="AE55" s="4" t="s">
        <v>97</v>
      </c>
      <c r="AF55" s="4" t="s">
        <v>107</v>
      </c>
      <c r="AG55" s="4" t="s">
        <v>99</v>
      </c>
      <c r="AH55" s="4" t="s">
        <v>103</v>
      </c>
      <c r="AI55" s="4" t="s">
        <v>108</v>
      </c>
      <c r="AJ55" s="4" t="s">
        <v>119</v>
      </c>
    </row>
    <row r="56" customFormat="false" ht="12.75" hidden="false" customHeight="false" outlineLevel="0" collapsed="false">
      <c r="C56" s="5" t="s">
        <v>154</v>
      </c>
      <c r="AB56" s="4" t="n">
        <v>41</v>
      </c>
      <c r="AC56" s="4" t="s">
        <v>93</v>
      </c>
      <c r="AD56" s="4" t="s">
        <v>95</v>
      </c>
      <c r="AE56" s="4" t="s">
        <v>97</v>
      </c>
      <c r="AF56" s="4" t="s">
        <v>107</v>
      </c>
      <c r="AG56" s="4" t="s">
        <v>99</v>
      </c>
      <c r="AH56" s="4" t="s">
        <v>103</v>
      </c>
      <c r="AI56" s="4" t="s">
        <v>108</v>
      </c>
      <c r="AJ56" s="4" t="s">
        <v>121</v>
      </c>
    </row>
    <row r="57" customFormat="false" ht="12.75" hidden="false" customHeight="false" outlineLevel="0" collapsed="false">
      <c r="C57" s="5" t="s">
        <v>155</v>
      </c>
      <c r="AB57" s="4" t="n">
        <v>40</v>
      </c>
      <c r="AC57" s="4" t="s">
        <v>93</v>
      </c>
      <c r="AD57" s="4" t="s">
        <v>95</v>
      </c>
      <c r="AE57" s="4" t="s">
        <v>97</v>
      </c>
      <c r="AF57" s="4" t="s">
        <v>107</v>
      </c>
      <c r="AG57" s="4" t="s">
        <v>99</v>
      </c>
      <c r="AH57" s="4" t="s">
        <v>103</v>
      </c>
      <c r="AI57" s="4" t="s">
        <v>108</v>
      </c>
      <c r="AJ57" s="4" t="s">
        <v>123</v>
      </c>
    </row>
    <row r="58" customFormat="false" ht="12.75" hidden="false" customHeight="false" outlineLevel="0" collapsed="false">
      <c r="C58" s="5" t="s">
        <v>156</v>
      </c>
      <c r="AB58" s="4" t="n">
        <v>39</v>
      </c>
      <c r="AC58" s="4" t="s">
        <v>93</v>
      </c>
      <c r="AD58" s="4" t="s">
        <v>95</v>
      </c>
      <c r="AE58" s="4" t="s">
        <v>97</v>
      </c>
      <c r="AF58" s="4" t="s">
        <v>107</v>
      </c>
      <c r="AG58" s="4" t="s">
        <v>99</v>
      </c>
      <c r="AH58" s="4" t="s">
        <v>103</v>
      </c>
      <c r="AI58" s="4" t="s">
        <v>108</v>
      </c>
      <c r="AJ58" s="4" t="s">
        <v>125</v>
      </c>
    </row>
    <row r="59" customFormat="false" ht="12.75" hidden="false" customHeight="false" outlineLevel="0" collapsed="false">
      <c r="C59" s="5" t="s">
        <v>157</v>
      </c>
      <c r="AB59" s="4" t="n">
        <v>38</v>
      </c>
      <c r="AC59" s="4" t="s">
        <v>93</v>
      </c>
      <c r="AD59" s="4" t="s">
        <v>95</v>
      </c>
      <c r="AE59" s="4" t="s">
        <v>97</v>
      </c>
      <c r="AF59" s="4" t="s">
        <v>107</v>
      </c>
      <c r="AG59" s="4" t="s">
        <v>99</v>
      </c>
      <c r="AH59" s="4" t="s">
        <v>103</v>
      </c>
      <c r="AI59" s="4" t="s">
        <v>108</v>
      </c>
      <c r="AJ59" s="4" t="s">
        <v>127</v>
      </c>
    </row>
    <row r="60" customFormat="false" ht="12.75" hidden="false" customHeight="false" outlineLevel="0" collapsed="false">
      <c r="C60" s="5" t="s">
        <v>158</v>
      </c>
      <c r="AB60" s="4" t="n">
        <v>37</v>
      </c>
      <c r="AC60" s="4" t="s">
        <v>93</v>
      </c>
      <c r="AD60" s="4" t="s">
        <v>95</v>
      </c>
      <c r="AE60" s="4" t="s">
        <v>97</v>
      </c>
      <c r="AF60" s="4" t="s">
        <v>107</v>
      </c>
      <c r="AG60" s="4" t="s">
        <v>99</v>
      </c>
      <c r="AH60" s="4" t="s">
        <v>103</v>
      </c>
      <c r="AI60" s="4" t="s">
        <v>108</v>
      </c>
      <c r="AJ60" s="4" t="s">
        <v>129</v>
      </c>
    </row>
    <row r="61" customFormat="false" ht="12.75" hidden="false" customHeight="false" outlineLevel="0" collapsed="false">
      <c r="C61" s="5" t="s">
        <v>159</v>
      </c>
      <c r="AB61" s="4" t="n">
        <v>36</v>
      </c>
      <c r="AC61" s="4" t="s">
        <v>93</v>
      </c>
      <c r="AD61" s="4" t="s">
        <v>95</v>
      </c>
      <c r="AE61" s="4" t="s">
        <v>97</v>
      </c>
      <c r="AF61" s="4" t="s">
        <v>107</v>
      </c>
      <c r="AG61" s="4" t="s">
        <v>99</v>
      </c>
      <c r="AH61" s="4" t="s">
        <v>103</v>
      </c>
      <c r="AI61" s="4" t="s">
        <v>108</v>
      </c>
      <c r="AJ61" s="4" t="s">
        <v>131</v>
      </c>
    </row>
    <row r="62" customFormat="false" ht="12.75" hidden="false" customHeight="false" outlineLevel="0" collapsed="false">
      <c r="C62" s="5" t="s">
        <v>160</v>
      </c>
      <c r="AB62" s="4" t="n">
        <v>35</v>
      </c>
      <c r="AC62" s="4" t="s">
        <v>93</v>
      </c>
      <c r="AD62" s="4" t="s">
        <v>95</v>
      </c>
      <c r="AE62" s="4" t="s">
        <v>97</v>
      </c>
      <c r="AF62" s="4" t="s">
        <v>107</v>
      </c>
      <c r="AG62" s="4" t="s">
        <v>99</v>
      </c>
      <c r="AH62" s="4" t="s">
        <v>103</v>
      </c>
      <c r="AI62" s="4" t="s">
        <v>108</v>
      </c>
      <c r="AJ62" s="4" t="s">
        <v>133</v>
      </c>
    </row>
    <row r="63" customFormat="false" ht="12.75" hidden="false" customHeight="false" outlineLevel="0" collapsed="false">
      <c r="C63" s="5" t="s">
        <v>161</v>
      </c>
      <c r="AB63" s="4" t="n">
        <v>34</v>
      </c>
      <c r="AC63" s="4" t="s">
        <v>93</v>
      </c>
      <c r="AD63" s="4" t="s">
        <v>95</v>
      </c>
      <c r="AE63" s="4" t="s">
        <v>97</v>
      </c>
      <c r="AF63" s="4" t="s">
        <v>107</v>
      </c>
      <c r="AG63" s="4" t="s">
        <v>99</v>
      </c>
      <c r="AH63" s="4" t="s">
        <v>103</v>
      </c>
      <c r="AI63" s="4" t="s">
        <v>108</v>
      </c>
      <c r="AJ63" s="4" t="s">
        <v>135</v>
      </c>
    </row>
    <row r="64" customFormat="false" ht="12.75" hidden="false" customHeight="false" outlineLevel="0" collapsed="false">
      <c r="C64" s="5" t="s">
        <v>162</v>
      </c>
      <c r="AB64" s="4" t="n">
        <v>33</v>
      </c>
      <c r="AC64" s="4" t="s">
        <v>93</v>
      </c>
      <c r="AD64" s="4" t="s">
        <v>95</v>
      </c>
      <c r="AE64" s="4" t="s">
        <v>97</v>
      </c>
      <c r="AF64" s="4" t="s">
        <v>107</v>
      </c>
      <c r="AG64" s="4" t="s">
        <v>99</v>
      </c>
      <c r="AH64" s="4" t="s">
        <v>103</v>
      </c>
      <c r="AI64" s="4" t="s">
        <v>108</v>
      </c>
      <c r="AJ64" s="4" t="s">
        <v>137</v>
      </c>
    </row>
    <row r="65" customFormat="false" ht="12.75" hidden="false" customHeight="false" outlineLevel="0" collapsed="false">
      <c r="C65" s="5" t="s">
        <v>163</v>
      </c>
      <c r="AB65" s="4" t="n">
        <v>32</v>
      </c>
      <c r="AC65" s="4" t="s">
        <v>93</v>
      </c>
      <c r="AD65" s="4" t="s">
        <v>95</v>
      </c>
      <c r="AE65" s="4" t="s">
        <v>97</v>
      </c>
      <c r="AF65" s="4" t="s">
        <v>107</v>
      </c>
      <c r="AG65" s="4" t="s">
        <v>99</v>
      </c>
      <c r="AH65" s="4" t="s">
        <v>103</v>
      </c>
      <c r="AI65" s="4" t="s">
        <v>108</v>
      </c>
      <c r="AJ65" s="4" t="s">
        <v>139</v>
      </c>
    </row>
    <row r="66" customFormat="false" ht="12.75" hidden="false" customHeight="false" outlineLevel="0" collapsed="false">
      <c r="C66" s="5" t="s">
        <v>164</v>
      </c>
      <c r="AB66" s="4" t="n">
        <v>31</v>
      </c>
      <c r="AC66" s="4" t="s">
        <v>93</v>
      </c>
      <c r="AD66" s="4" t="s">
        <v>95</v>
      </c>
      <c r="AE66" s="4" t="s">
        <v>97</v>
      </c>
      <c r="AF66" s="4" t="s">
        <v>107</v>
      </c>
      <c r="AG66" s="4" t="s">
        <v>99</v>
      </c>
      <c r="AH66" s="4" t="s">
        <v>103</v>
      </c>
      <c r="AI66" s="4" t="s">
        <v>108</v>
      </c>
      <c r="AJ66" s="4" t="s">
        <v>141</v>
      </c>
    </row>
    <row r="67" customFormat="false" ht="12.75" hidden="false" customHeight="false" outlineLevel="0" collapsed="false">
      <c r="C67" s="5" t="s">
        <v>165</v>
      </c>
      <c r="AB67" s="4" t="n">
        <v>30</v>
      </c>
      <c r="AC67" s="4" t="s">
        <v>93</v>
      </c>
      <c r="AD67" s="4" t="s">
        <v>95</v>
      </c>
      <c r="AE67" s="4" t="s">
        <v>97</v>
      </c>
      <c r="AF67" s="4" t="s">
        <v>107</v>
      </c>
      <c r="AG67" s="4" t="s">
        <v>99</v>
      </c>
      <c r="AH67" s="4" t="s">
        <v>103</v>
      </c>
      <c r="AI67" s="4" t="s">
        <v>108</v>
      </c>
      <c r="AJ67" s="4" t="s">
        <v>143</v>
      </c>
    </row>
    <row r="68" customFormat="false" ht="12.75" hidden="false" customHeight="false" outlineLevel="0" collapsed="false">
      <c r="C68" s="5" t="s">
        <v>166</v>
      </c>
      <c r="AB68" s="4" t="n">
        <v>29</v>
      </c>
      <c r="AC68" s="4" t="s">
        <v>93</v>
      </c>
      <c r="AD68" s="4" t="s">
        <v>95</v>
      </c>
      <c r="AE68" s="4" t="s">
        <v>97</v>
      </c>
      <c r="AF68" s="4" t="s">
        <v>107</v>
      </c>
      <c r="AG68" s="4" t="s">
        <v>99</v>
      </c>
      <c r="AH68" s="4" t="s">
        <v>103</v>
      </c>
      <c r="AI68" s="4" t="s">
        <v>108</v>
      </c>
      <c r="AJ68" s="4" t="s">
        <v>145</v>
      </c>
    </row>
    <row r="69" customFormat="false" ht="12.75" hidden="false" customHeight="false" outlineLevel="0" collapsed="false">
      <c r="C69" s="5" t="s">
        <v>167</v>
      </c>
      <c r="AB69" s="4" t="n">
        <v>28</v>
      </c>
      <c r="AC69" s="4" t="s">
        <v>93</v>
      </c>
      <c r="AD69" s="4" t="s">
        <v>95</v>
      </c>
      <c r="AE69" s="4" t="s">
        <v>97</v>
      </c>
      <c r="AF69" s="4" t="s">
        <v>107</v>
      </c>
      <c r="AG69" s="4" t="s">
        <v>99</v>
      </c>
      <c r="AH69" s="4" t="s">
        <v>103</v>
      </c>
      <c r="AI69" s="4" t="s">
        <v>108</v>
      </c>
      <c r="AJ69" s="4" t="s">
        <v>147</v>
      </c>
    </row>
    <row r="70" customFormat="false" ht="12.75" hidden="false" customHeight="false" outlineLevel="0" collapsed="false">
      <c r="C70" s="5" t="s">
        <v>168</v>
      </c>
      <c r="AB70" s="4" t="n">
        <v>26</v>
      </c>
      <c r="AC70" s="4" t="s">
        <v>93</v>
      </c>
      <c r="AD70" s="4" t="s">
        <v>95</v>
      </c>
      <c r="AE70" s="4" t="s">
        <v>97</v>
      </c>
      <c r="AF70" s="4" t="s">
        <v>107</v>
      </c>
      <c r="AG70" s="4" t="s">
        <v>99</v>
      </c>
      <c r="AH70" s="4" t="s">
        <v>105</v>
      </c>
      <c r="AI70" s="4" t="s">
        <v>108</v>
      </c>
      <c r="AJ70" s="4" t="s">
        <v>109</v>
      </c>
    </row>
    <row r="71" customFormat="false" ht="12.75" hidden="false" customHeight="false" outlineLevel="0" collapsed="false">
      <c r="C71" s="5" t="s">
        <v>169</v>
      </c>
      <c r="AB71" s="4" t="n">
        <v>25</v>
      </c>
      <c r="AC71" s="4" t="s">
        <v>93</v>
      </c>
      <c r="AD71" s="4" t="s">
        <v>95</v>
      </c>
      <c r="AE71" s="4" t="s">
        <v>97</v>
      </c>
      <c r="AF71" s="4" t="s">
        <v>107</v>
      </c>
      <c r="AG71" s="4" t="s">
        <v>99</v>
      </c>
      <c r="AH71" s="4" t="s">
        <v>105</v>
      </c>
      <c r="AI71" s="4" t="s">
        <v>108</v>
      </c>
      <c r="AJ71" s="4" t="s">
        <v>111</v>
      </c>
    </row>
    <row r="72" customFormat="false" ht="12.75" hidden="false" customHeight="false" outlineLevel="0" collapsed="false">
      <c r="C72" s="5" t="s">
        <v>170</v>
      </c>
      <c r="AB72" s="4" t="n">
        <v>24</v>
      </c>
      <c r="AC72" s="4" t="s">
        <v>93</v>
      </c>
      <c r="AD72" s="4" t="s">
        <v>95</v>
      </c>
      <c r="AE72" s="4" t="s">
        <v>97</v>
      </c>
      <c r="AF72" s="4" t="s">
        <v>107</v>
      </c>
      <c r="AG72" s="4" t="s">
        <v>99</v>
      </c>
      <c r="AH72" s="4" t="s">
        <v>105</v>
      </c>
      <c r="AI72" s="4" t="s">
        <v>108</v>
      </c>
      <c r="AJ72" s="4" t="s">
        <v>113</v>
      </c>
    </row>
    <row r="73" customFormat="false" ht="12.75" hidden="false" customHeight="false" outlineLevel="0" collapsed="false">
      <c r="C73" s="5" t="s">
        <v>171</v>
      </c>
      <c r="AB73" s="4" t="n">
        <v>23</v>
      </c>
      <c r="AC73" s="4" t="s">
        <v>93</v>
      </c>
      <c r="AD73" s="4" t="s">
        <v>95</v>
      </c>
      <c r="AE73" s="4" t="s">
        <v>97</v>
      </c>
      <c r="AF73" s="4" t="s">
        <v>107</v>
      </c>
      <c r="AG73" s="4" t="s">
        <v>99</v>
      </c>
      <c r="AH73" s="4" t="s">
        <v>105</v>
      </c>
      <c r="AI73" s="4" t="s">
        <v>108</v>
      </c>
      <c r="AJ73" s="4" t="s">
        <v>115</v>
      </c>
    </row>
    <row r="74" customFormat="false" ht="12.75" hidden="false" customHeight="false" outlineLevel="0" collapsed="false">
      <c r="C74" s="5" t="s">
        <v>172</v>
      </c>
      <c r="AB74" s="4" t="n">
        <v>22</v>
      </c>
      <c r="AC74" s="4" t="s">
        <v>93</v>
      </c>
      <c r="AD74" s="4" t="s">
        <v>95</v>
      </c>
      <c r="AE74" s="4" t="s">
        <v>97</v>
      </c>
      <c r="AF74" s="4" t="s">
        <v>107</v>
      </c>
      <c r="AG74" s="4" t="s">
        <v>99</v>
      </c>
      <c r="AH74" s="4" t="s">
        <v>105</v>
      </c>
      <c r="AI74" s="4" t="s">
        <v>108</v>
      </c>
      <c r="AJ74" s="4" t="s">
        <v>117</v>
      </c>
    </row>
    <row r="75" customFormat="false" ht="12.75" hidden="false" customHeight="false" outlineLevel="0" collapsed="false">
      <c r="C75" s="5" t="s">
        <v>173</v>
      </c>
      <c r="AB75" s="4" t="n">
        <v>21</v>
      </c>
      <c r="AC75" s="4" t="s">
        <v>93</v>
      </c>
      <c r="AD75" s="4" t="s">
        <v>95</v>
      </c>
      <c r="AE75" s="4" t="s">
        <v>97</v>
      </c>
      <c r="AF75" s="4" t="s">
        <v>107</v>
      </c>
      <c r="AG75" s="4" t="s">
        <v>99</v>
      </c>
      <c r="AH75" s="4" t="s">
        <v>105</v>
      </c>
      <c r="AI75" s="4" t="s">
        <v>108</v>
      </c>
      <c r="AJ75" s="4" t="s">
        <v>119</v>
      </c>
    </row>
    <row r="76" customFormat="false" ht="12.75" hidden="false" customHeight="false" outlineLevel="0" collapsed="false">
      <c r="C76" s="5" t="s">
        <v>174</v>
      </c>
      <c r="AB76" s="4" t="n">
        <v>20</v>
      </c>
      <c r="AC76" s="4" t="s">
        <v>93</v>
      </c>
      <c r="AD76" s="4" t="s">
        <v>95</v>
      </c>
      <c r="AE76" s="4" t="s">
        <v>97</v>
      </c>
      <c r="AF76" s="4" t="s">
        <v>107</v>
      </c>
      <c r="AG76" s="4" t="s">
        <v>99</v>
      </c>
      <c r="AH76" s="4" t="s">
        <v>105</v>
      </c>
      <c r="AI76" s="4" t="s">
        <v>108</v>
      </c>
      <c r="AJ76" s="4" t="s">
        <v>121</v>
      </c>
    </row>
    <row r="77" customFormat="false" ht="12.75" hidden="false" customHeight="false" outlineLevel="0" collapsed="false">
      <c r="C77" s="5" t="s">
        <v>175</v>
      </c>
      <c r="AB77" s="4" t="n">
        <v>19</v>
      </c>
      <c r="AC77" s="4" t="s">
        <v>93</v>
      </c>
      <c r="AD77" s="4" t="s">
        <v>95</v>
      </c>
      <c r="AE77" s="4" t="s">
        <v>97</v>
      </c>
      <c r="AF77" s="4" t="s">
        <v>107</v>
      </c>
      <c r="AG77" s="4" t="s">
        <v>99</v>
      </c>
      <c r="AH77" s="4" t="s">
        <v>105</v>
      </c>
      <c r="AI77" s="4" t="s">
        <v>108</v>
      </c>
      <c r="AJ77" s="4" t="s">
        <v>123</v>
      </c>
    </row>
    <row r="78" customFormat="false" ht="12.75" hidden="false" customHeight="false" outlineLevel="0" collapsed="false">
      <c r="C78" s="5" t="s">
        <v>176</v>
      </c>
      <c r="AB78" s="4" t="n">
        <v>18</v>
      </c>
      <c r="AC78" s="4" t="s">
        <v>93</v>
      </c>
      <c r="AD78" s="4" t="s">
        <v>95</v>
      </c>
      <c r="AE78" s="4" t="s">
        <v>97</v>
      </c>
      <c r="AF78" s="4" t="s">
        <v>107</v>
      </c>
      <c r="AG78" s="4" t="s">
        <v>99</v>
      </c>
      <c r="AH78" s="4" t="s">
        <v>105</v>
      </c>
      <c r="AI78" s="4" t="s">
        <v>108</v>
      </c>
      <c r="AJ78" s="4" t="s">
        <v>125</v>
      </c>
    </row>
    <row r="79" customFormat="false" ht="12.75" hidden="false" customHeight="false" outlineLevel="0" collapsed="false">
      <c r="C79" s="5" t="s">
        <v>177</v>
      </c>
      <c r="AB79" s="4" t="n">
        <v>17</v>
      </c>
      <c r="AC79" s="4" t="s">
        <v>93</v>
      </c>
      <c r="AD79" s="4" t="s">
        <v>95</v>
      </c>
      <c r="AE79" s="4" t="s">
        <v>97</v>
      </c>
      <c r="AF79" s="4" t="s">
        <v>107</v>
      </c>
      <c r="AG79" s="4" t="s">
        <v>99</v>
      </c>
      <c r="AH79" s="4" t="s">
        <v>105</v>
      </c>
      <c r="AI79" s="4" t="s">
        <v>108</v>
      </c>
      <c r="AJ79" s="4" t="s">
        <v>127</v>
      </c>
    </row>
    <row r="80" customFormat="false" ht="12.75" hidden="false" customHeight="false" outlineLevel="0" collapsed="false">
      <c r="C80" s="5" t="s">
        <v>178</v>
      </c>
      <c r="AB80" s="4" t="n">
        <v>16</v>
      </c>
      <c r="AC80" s="4" t="s">
        <v>93</v>
      </c>
      <c r="AD80" s="4" t="s">
        <v>95</v>
      </c>
      <c r="AE80" s="4" t="s">
        <v>97</v>
      </c>
      <c r="AF80" s="4" t="s">
        <v>107</v>
      </c>
      <c r="AG80" s="4" t="s">
        <v>99</v>
      </c>
      <c r="AH80" s="4" t="s">
        <v>105</v>
      </c>
      <c r="AI80" s="4" t="s">
        <v>108</v>
      </c>
      <c r="AJ80" s="4" t="s">
        <v>129</v>
      </c>
    </row>
    <row r="81" customFormat="false" ht="12.75" hidden="false" customHeight="false" outlineLevel="0" collapsed="false">
      <c r="C81" s="5" t="s">
        <v>179</v>
      </c>
      <c r="AB81" s="4" t="n">
        <v>15</v>
      </c>
      <c r="AC81" s="4" t="s">
        <v>93</v>
      </c>
      <c r="AD81" s="4" t="s">
        <v>95</v>
      </c>
      <c r="AE81" s="4" t="s">
        <v>97</v>
      </c>
      <c r="AF81" s="4" t="s">
        <v>107</v>
      </c>
      <c r="AG81" s="4" t="s">
        <v>99</v>
      </c>
      <c r="AH81" s="4" t="s">
        <v>105</v>
      </c>
      <c r="AI81" s="4" t="s">
        <v>108</v>
      </c>
      <c r="AJ81" s="4" t="s">
        <v>131</v>
      </c>
    </row>
    <row r="82" customFormat="false" ht="12.75" hidden="false" customHeight="false" outlineLevel="0" collapsed="false">
      <c r="C82" s="5" t="s">
        <v>180</v>
      </c>
      <c r="AB82" s="4" t="n">
        <v>14</v>
      </c>
      <c r="AC82" s="4" t="s">
        <v>93</v>
      </c>
      <c r="AD82" s="4" t="s">
        <v>95</v>
      </c>
      <c r="AE82" s="4" t="s">
        <v>97</v>
      </c>
      <c r="AF82" s="4" t="s">
        <v>107</v>
      </c>
      <c r="AG82" s="4" t="s">
        <v>99</v>
      </c>
      <c r="AH82" s="4" t="s">
        <v>105</v>
      </c>
      <c r="AI82" s="4" t="s">
        <v>108</v>
      </c>
      <c r="AJ82" s="4" t="s">
        <v>133</v>
      </c>
    </row>
    <row r="83" customFormat="false" ht="12.75" hidden="false" customHeight="false" outlineLevel="0" collapsed="false">
      <c r="C83" s="5" t="s">
        <v>181</v>
      </c>
      <c r="AB83" s="4" t="n">
        <v>13</v>
      </c>
      <c r="AC83" s="4" t="s">
        <v>93</v>
      </c>
      <c r="AD83" s="4" t="s">
        <v>95</v>
      </c>
      <c r="AE83" s="4" t="s">
        <v>97</v>
      </c>
      <c r="AF83" s="4" t="s">
        <v>107</v>
      </c>
      <c r="AG83" s="4" t="s">
        <v>99</v>
      </c>
      <c r="AH83" s="4" t="s">
        <v>105</v>
      </c>
      <c r="AI83" s="4" t="s">
        <v>108</v>
      </c>
      <c r="AJ83" s="4" t="s">
        <v>135</v>
      </c>
    </row>
    <row r="84" customFormat="false" ht="12.75" hidden="false" customHeight="false" outlineLevel="0" collapsed="false">
      <c r="C84" s="5" t="s">
        <v>182</v>
      </c>
      <c r="AB84" s="4" t="n">
        <v>12</v>
      </c>
      <c r="AC84" s="4" t="s">
        <v>93</v>
      </c>
      <c r="AD84" s="4" t="s">
        <v>95</v>
      </c>
      <c r="AE84" s="4" t="s">
        <v>97</v>
      </c>
      <c r="AF84" s="4" t="s">
        <v>107</v>
      </c>
      <c r="AG84" s="4" t="s">
        <v>99</v>
      </c>
      <c r="AH84" s="4" t="s">
        <v>105</v>
      </c>
      <c r="AI84" s="4" t="s">
        <v>108</v>
      </c>
      <c r="AJ84" s="4" t="s">
        <v>137</v>
      </c>
    </row>
    <row r="85" customFormat="false" ht="12.75" hidden="false" customHeight="false" outlineLevel="0" collapsed="false">
      <c r="C85" s="5" t="s">
        <v>183</v>
      </c>
      <c r="AB85" s="4" t="n">
        <v>11</v>
      </c>
      <c r="AC85" s="4" t="s">
        <v>93</v>
      </c>
      <c r="AD85" s="4" t="s">
        <v>95</v>
      </c>
      <c r="AE85" s="4" t="s">
        <v>97</v>
      </c>
      <c r="AF85" s="4" t="s">
        <v>107</v>
      </c>
      <c r="AG85" s="4" t="s">
        <v>99</v>
      </c>
      <c r="AH85" s="4" t="s">
        <v>105</v>
      </c>
      <c r="AI85" s="4" t="s">
        <v>108</v>
      </c>
      <c r="AJ85" s="4" t="s">
        <v>139</v>
      </c>
    </row>
    <row r="86" customFormat="false" ht="12.75" hidden="false" customHeight="false" outlineLevel="0" collapsed="false">
      <c r="C86" s="5" t="s">
        <v>184</v>
      </c>
      <c r="AB86" s="4" t="n">
        <v>10</v>
      </c>
      <c r="AC86" s="4" t="s">
        <v>93</v>
      </c>
      <c r="AD86" s="4" t="s">
        <v>95</v>
      </c>
      <c r="AE86" s="4" t="s">
        <v>97</v>
      </c>
      <c r="AF86" s="4" t="s">
        <v>107</v>
      </c>
      <c r="AG86" s="4" t="s">
        <v>99</v>
      </c>
      <c r="AH86" s="4" t="s">
        <v>105</v>
      </c>
      <c r="AI86" s="4" t="s">
        <v>108</v>
      </c>
      <c r="AJ86" s="4" t="s">
        <v>141</v>
      </c>
    </row>
    <row r="87" customFormat="false" ht="12.75" hidden="false" customHeight="false" outlineLevel="0" collapsed="false">
      <c r="C87" s="5" t="s">
        <v>185</v>
      </c>
      <c r="AB87" s="4" t="n">
        <v>9</v>
      </c>
      <c r="AC87" s="4" t="s">
        <v>93</v>
      </c>
      <c r="AD87" s="4" t="s">
        <v>95</v>
      </c>
      <c r="AE87" s="4" t="s">
        <v>97</v>
      </c>
      <c r="AF87" s="4" t="s">
        <v>107</v>
      </c>
      <c r="AG87" s="4" t="s">
        <v>99</v>
      </c>
      <c r="AH87" s="4" t="s">
        <v>105</v>
      </c>
      <c r="AI87" s="4" t="s">
        <v>108</v>
      </c>
      <c r="AJ87" s="4" t="s">
        <v>143</v>
      </c>
    </row>
    <row r="88" customFormat="false" ht="12.75" hidden="false" customHeight="false" outlineLevel="0" collapsed="false">
      <c r="C88" s="5" t="s">
        <v>186</v>
      </c>
      <c r="AB88" s="4" t="n">
        <v>8</v>
      </c>
      <c r="AC88" s="4" t="s">
        <v>93</v>
      </c>
      <c r="AD88" s="4" t="s">
        <v>95</v>
      </c>
      <c r="AE88" s="4" t="s">
        <v>97</v>
      </c>
      <c r="AF88" s="4" t="s">
        <v>107</v>
      </c>
      <c r="AG88" s="4" t="s">
        <v>99</v>
      </c>
      <c r="AH88" s="4" t="s">
        <v>105</v>
      </c>
      <c r="AI88" s="4" t="s">
        <v>108</v>
      </c>
      <c r="AJ88" s="4" t="s">
        <v>145</v>
      </c>
    </row>
    <row r="89" customFormat="false" ht="12.75" hidden="false" customHeight="false" outlineLevel="0" collapsed="false">
      <c r="C89" s="5" t="s">
        <v>187</v>
      </c>
      <c r="AB89" s="4" t="n">
        <v>7</v>
      </c>
      <c r="AC89" s="4" t="s">
        <v>93</v>
      </c>
      <c r="AD89" s="4" t="s">
        <v>95</v>
      </c>
      <c r="AE89" s="4" t="s">
        <v>97</v>
      </c>
      <c r="AF89" s="4" t="s">
        <v>107</v>
      </c>
      <c r="AG89" s="4" t="s">
        <v>99</v>
      </c>
      <c r="AH89" s="4" t="s">
        <v>105</v>
      </c>
      <c r="AI89" s="4" t="s">
        <v>108</v>
      </c>
      <c r="AJ89" s="4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: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1.13"/>
    <col collapsed="false" customWidth="true" hidden="false" outlineLevel="0" max="3" min="3" style="0" width="6.85"/>
    <col collapsed="false" customWidth="true" hidden="false" outlineLevel="0" max="5" min="5" style="0" width="5.85"/>
    <col collapsed="false" customWidth="true" hidden="false" outlineLevel="0" max="6" min="6" style="0" width="5.56"/>
    <col collapsed="false" customWidth="true" hidden="false" outlineLevel="0" max="7" min="7" style="0" width="23.7"/>
    <col collapsed="false" customWidth="true" hidden="false" outlineLevel="0" max="8" min="8" style="0" width="9.99"/>
    <col collapsed="false" customWidth="true" hidden="false" outlineLevel="0" max="10" min="10" style="0" width="5.71"/>
    <col collapsed="false" customWidth="true" hidden="false" outlineLevel="0" max="12" min="12" style="0" width="5.71"/>
    <col collapsed="false" customWidth="true" hidden="false" outlineLevel="0" max="13" min="13" style="0" width="12.7"/>
    <col collapsed="false" customWidth="true" hidden="false" outlineLevel="0" max="15" min="15" style="0" width="10.56"/>
  </cols>
  <sheetData>
    <row r="2" customFormat="false" ht="15.75" hidden="false" customHeight="true" outlineLevel="0" collapsed="false">
      <c r="B2" s="6" t="s">
        <v>188</v>
      </c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  <c r="O2" s="7"/>
    </row>
    <row r="3" customFormat="false" ht="15.75" hidden="false" customHeight="true" outlineLevel="0" collapsed="false">
      <c r="B3" s="8" t="s">
        <v>189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5.75" hidden="false" customHeight="true" outlineLevel="0" collapsed="false">
      <c r="B4" s="8" t="s">
        <v>190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true" outlineLevel="0" collapsed="false">
      <c r="B5" s="8" t="s">
        <v>19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9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2.75" hidden="false" customHeight="true" outlineLevel="0" collapsed="false">
      <c r="B7" s="10" t="s">
        <v>192</v>
      </c>
      <c r="C7" s="10" t="s">
        <v>193</v>
      </c>
      <c r="D7" s="10" t="s">
        <v>194</v>
      </c>
      <c r="E7" s="10" t="s">
        <v>195</v>
      </c>
      <c r="F7" s="10" t="s">
        <v>196</v>
      </c>
      <c r="G7" s="10" t="s">
        <v>197</v>
      </c>
      <c r="H7" s="11" t="s">
        <v>198</v>
      </c>
      <c r="I7" s="11"/>
      <c r="J7" s="11"/>
      <c r="K7" s="11" t="s">
        <v>199</v>
      </c>
      <c r="L7" s="11" t="s">
        <v>200</v>
      </c>
      <c r="M7" s="12" t="s">
        <v>201</v>
      </c>
      <c r="N7" s="11" t="s">
        <v>202</v>
      </c>
      <c r="O7" s="11" t="s">
        <v>203</v>
      </c>
    </row>
    <row r="8" customFormat="false" ht="63.75" hidden="false" customHeight="true" outlineLevel="0" collapsed="false">
      <c r="B8" s="10"/>
      <c r="C8" s="10"/>
      <c r="D8" s="10"/>
      <c r="E8" s="10"/>
      <c r="F8" s="10"/>
      <c r="G8" s="10"/>
      <c r="H8" s="11" t="s">
        <v>204</v>
      </c>
      <c r="I8" s="11" t="s">
        <v>205</v>
      </c>
      <c r="J8" s="11" t="s">
        <v>206</v>
      </c>
      <c r="K8" s="11"/>
      <c r="L8" s="11"/>
      <c r="M8" s="12"/>
      <c r="N8" s="11"/>
      <c r="O8" s="11"/>
    </row>
    <row r="9" customFormat="false" ht="53.25" hidden="false" customHeight="true" outlineLevel="0" collapsed="false">
      <c r="B9" s="13" t="s">
        <v>207</v>
      </c>
      <c r="C9" s="14" t="s">
        <v>208</v>
      </c>
      <c r="D9" s="14" t="s">
        <v>209</v>
      </c>
      <c r="E9" s="14" t="s">
        <v>210</v>
      </c>
      <c r="F9" s="14" t="s">
        <v>210</v>
      </c>
      <c r="G9" s="15"/>
      <c r="H9" s="16" t="n">
        <f aca="false">H10</f>
        <v>329669.11</v>
      </c>
      <c r="I9" s="17"/>
      <c r="J9" s="18" t="n">
        <f aca="false">J10</f>
        <v>0</v>
      </c>
      <c r="K9" s="16" t="n">
        <f aca="false">K10</f>
        <v>16500.1111</v>
      </c>
      <c r="L9" s="16" t="n">
        <f aca="false">L10</f>
        <v>497.9</v>
      </c>
      <c r="M9" s="16" t="n">
        <f aca="false">M10</f>
        <v>23705</v>
      </c>
      <c r="N9" s="16" t="n">
        <f aca="false">N10</f>
        <v>0</v>
      </c>
      <c r="O9" s="16" t="n">
        <f aca="false">O10</f>
        <v>23705</v>
      </c>
    </row>
    <row r="10" customFormat="false" ht="12.75" hidden="false" customHeight="false" outlineLevel="0" collapsed="false">
      <c r="B10" s="19" t="s">
        <v>211</v>
      </c>
      <c r="C10" s="14" t="s">
        <v>212</v>
      </c>
      <c r="D10" s="14" t="s">
        <v>209</v>
      </c>
      <c r="E10" s="14" t="s">
        <v>210</v>
      </c>
      <c r="F10" s="14" t="s">
        <v>210</v>
      </c>
      <c r="G10" s="15"/>
      <c r="H10" s="16" t="n">
        <f aca="false">H11</f>
        <v>329669.11</v>
      </c>
      <c r="I10" s="17"/>
      <c r="J10" s="18" t="n">
        <f aca="false">J11</f>
        <v>0</v>
      </c>
      <c r="K10" s="16" t="n">
        <f aca="false">K11</f>
        <v>16500.1111</v>
      </c>
      <c r="L10" s="16" t="n">
        <f aca="false">L11</f>
        <v>497.9</v>
      </c>
      <c r="M10" s="16" t="n">
        <f aca="false">M11</f>
        <v>23705</v>
      </c>
      <c r="N10" s="16" t="n">
        <f aca="false">N11</f>
        <v>0</v>
      </c>
      <c r="O10" s="16" t="n">
        <f aca="false">O11</f>
        <v>23705</v>
      </c>
    </row>
    <row r="11" customFormat="false" ht="26.25" hidden="false" customHeight="true" outlineLevel="0" collapsed="false">
      <c r="B11" s="19" t="s">
        <v>213</v>
      </c>
      <c r="C11" s="14" t="s">
        <v>212</v>
      </c>
      <c r="D11" s="14" t="s">
        <v>214</v>
      </c>
      <c r="E11" s="14" t="s">
        <v>210</v>
      </c>
      <c r="F11" s="14" t="s">
        <v>210</v>
      </c>
      <c r="G11" s="15"/>
      <c r="H11" s="16" t="n">
        <f aca="false">H12</f>
        <v>329669.11</v>
      </c>
      <c r="I11" s="17"/>
      <c r="J11" s="18" t="n">
        <f aca="false">J12</f>
        <v>0</v>
      </c>
      <c r="K11" s="16" t="n">
        <f aca="false">K12</f>
        <v>16500.1111</v>
      </c>
      <c r="L11" s="16" t="n">
        <f aca="false">L12</f>
        <v>497.9</v>
      </c>
      <c r="M11" s="16" t="n">
        <f aca="false">M12</f>
        <v>23705</v>
      </c>
      <c r="N11" s="16" t="n">
        <f aca="false">N12</f>
        <v>0</v>
      </c>
      <c r="O11" s="16" t="n">
        <f aca="false">O12</f>
        <v>23705</v>
      </c>
    </row>
    <row r="12" customFormat="false" ht="79.5" hidden="false" customHeight="true" outlineLevel="0" collapsed="false">
      <c r="B12" s="20" t="s">
        <v>215</v>
      </c>
      <c r="C12" s="14" t="s">
        <v>212</v>
      </c>
      <c r="D12" s="14" t="s">
        <v>214</v>
      </c>
      <c r="E12" s="14" t="s">
        <v>216</v>
      </c>
      <c r="F12" s="14" t="s">
        <v>210</v>
      </c>
      <c r="G12" s="15"/>
      <c r="H12" s="16" t="n">
        <f aca="false">H13</f>
        <v>329669.11</v>
      </c>
      <c r="I12" s="17"/>
      <c r="J12" s="18" t="n">
        <f aca="false">J13</f>
        <v>0</v>
      </c>
      <c r="K12" s="16" t="n">
        <f aca="false">K13</f>
        <v>16500.1111</v>
      </c>
      <c r="L12" s="16" t="n">
        <f aca="false">L13</f>
        <v>497.9</v>
      </c>
      <c r="M12" s="16" t="n">
        <f aca="false">M13</f>
        <v>23705</v>
      </c>
      <c r="N12" s="16" t="n">
        <f aca="false">N13</f>
        <v>0</v>
      </c>
      <c r="O12" s="16" t="n">
        <f aca="false">O13</f>
        <v>23705</v>
      </c>
    </row>
    <row r="13" customFormat="false" ht="15.75" hidden="false" customHeight="true" outlineLevel="0" collapsed="false">
      <c r="B13" s="21" t="s">
        <v>217</v>
      </c>
      <c r="C13" s="22" t="s">
        <v>212</v>
      </c>
      <c r="D13" s="22" t="s">
        <v>214</v>
      </c>
      <c r="E13" s="22" t="s">
        <v>216</v>
      </c>
      <c r="F13" s="22" t="s">
        <v>218</v>
      </c>
      <c r="G13" s="15"/>
      <c r="H13" s="23" t="n">
        <f aca="false">H56+H35+H14</f>
        <v>329669.11</v>
      </c>
      <c r="I13" s="17"/>
      <c r="J13" s="24" t="n">
        <f aca="false">J56+J35+J14</f>
        <v>0</v>
      </c>
      <c r="K13" s="23" t="n">
        <f aca="false">K56+K35+K14</f>
        <v>16500.1111</v>
      </c>
      <c r="L13" s="16" t="n">
        <f aca="false">L56+L35+L14</f>
        <v>497.9</v>
      </c>
      <c r="M13" s="23" t="n">
        <f aca="false">M56+M35+M14</f>
        <v>23705</v>
      </c>
      <c r="N13" s="23" t="n">
        <f aca="false">N56+N35+N14</f>
        <v>0</v>
      </c>
      <c r="O13" s="23" t="n">
        <f aca="false">O56+O35+O14</f>
        <v>23705</v>
      </c>
    </row>
    <row r="14" customFormat="false" ht="25.5" hidden="false" customHeight="false" outlineLevel="0" collapsed="false">
      <c r="B14" s="25" t="s">
        <v>219</v>
      </c>
      <c r="C14" s="26" t="s">
        <v>212</v>
      </c>
      <c r="D14" s="26" t="s">
        <v>214</v>
      </c>
      <c r="E14" s="26" t="s">
        <v>216</v>
      </c>
      <c r="F14" s="26" t="s">
        <v>218</v>
      </c>
      <c r="G14" s="27"/>
      <c r="H14" s="28" t="n">
        <f aca="false">H34+H33+H32+H31+H30+H29+H28+H27+H26+H25+H24+H23+H22+H21+H20+H19+H18+H17+H16+H15</f>
        <v>1591.14</v>
      </c>
      <c r="I14" s="29"/>
      <c r="J14" s="30"/>
      <c r="K14" s="28" t="n">
        <f aca="false">K34+K33+K32+K31+K30+K29+K28+K27+K26+K25+K24+K23+K22+K21+K20+K19+K18+K17+K16+K15</f>
        <v>15742.8992</v>
      </c>
      <c r="L14" s="31" t="n">
        <f aca="false">L34+L33+L32+L31+L30+L29+L28+L27+L26+L25+L24+L23+L22+L21+L20+L19+L18+L17+L16+L15</f>
        <v>125.9</v>
      </c>
      <c r="M14" s="28" t="n">
        <f aca="false">M34+M33+M32+M31+M30+M29+M28+M27+M26+M25+M24+M23+M22+M21+M20+M19+M18+M17+M16+M15</f>
        <v>15926</v>
      </c>
      <c r="N14" s="28" t="n">
        <f aca="false">N34+N33+N32+N31+N30+N29+N28+N27+N26+N25+N24+N23+N22+N21+N20+N19+N18+N17+N16+N15</f>
        <v>0</v>
      </c>
      <c r="O14" s="28" t="n">
        <f aca="false">O34+O33+O32+O31+O30+O29+O28+O27+O26+O25+O24+O23+O22+O21+O20+O19+O18+O17+O16+O15</f>
        <v>15926</v>
      </c>
    </row>
    <row r="15" customFormat="false" ht="12.75" hidden="false" customHeight="false" outlineLevel="0" collapsed="false">
      <c r="B15" s="32" t="s">
        <v>220</v>
      </c>
      <c r="C15" s="33" t="s">
        <v>212</v>
      </c>
      <c r="D15" s="33" t="s">
        <v>214</v>
      </c>
      <c r="E15" s="33" t="s">
        <v>216</v>
      </c>
      <c r="F15" s="33" t="s">
        <v>218</v>
      </c>
      <c r="G15" s="34" t="s">
        <v>221</v>
      </c>
      <c r="H15" s="35" t="n">
        <v>1571</v>
      </c>
      <c r="I15" s="35" t="n">
        <v>952.96</v>
      </c>
      <c r="J15" s="35" t="n">
        <v>1.18</v>
      </c>
      <c r="K15" s="36" t="n">
        <f aca="false">I15*J15</f>
        <v>1124.4928</v>
      </c>
      <c r="L15" s="37" t="n">
        <v>8.9</v>
      </c>
      <c r="M15" s="38" t="n">
        <f aca="false">ROUND(H15*K15*L15/1000,0)</f>
        <v>15723</v>
      </c>
      <c r="N15" s="35"/>
      <c r="O15" s="39" t="n">
        <f aca="false">M15+N15</f>
        <v>15723</v>
      </c>
    </row>
    <row r="16" customFormat="false" ht="12.75" hidden="false" customHeight="false" outlineLevel="0" collapsed="false">
      <c r="B16" s="32"/>
      <c r="C16" s="33" t="s">
        <v>212</v>
      </c>
      <c r="D16" s="33" t="s">
        <v>214</v>
      </c>
      <c r="E16" s="33" t="s">
        <v>216</v>
      </c>
      <c r="F16" s="33" t="s">
        <v>218</v>
      </c>
      <c r="G16" s="34" t="s">
        <v>222</v>
      </c>
      <c r="H16" s="35"/>
      <c r="I16" s="35"/>
      <c r="J16" s="35"/>
      <c r="K16" s="36"/>
      <c r="L16" s="35"/>
      <c r="M16" s="38"/>
      <c r="N16" s="35"/>
      <c r="O16" s="39" t="n">
        <f aca="false">M16+N16</f>
        <v>0</v>
      </c>
    </row>
    <row r="17" customFormat="false" ht="12.75" hidden="false" customHeight="false" outlineLevel="0" collapsed="false">
      <c r="B17" s="32" t="s">
        <v>223</v>
      </c>
      <c r="C17" s="33" t="s">
        <v>212</v>
      </c>
      <c r="D17" s="33" t="s">
        <v>214</v>
      </c>
      <c r="E17" s="33" t="s">
        <v>216</v>
      </c>
      <c r="F17" s="33" t="s">
        <v>218</v>
      </c>
      <c r="G17" s="34" t="s">
        <v>224</v>
      </c>
      <c r="H17" s="35" t="n">
        <v>1.87</v>
      </c>
      <c r="I17" s="35" t="n">
        <v>952.96</v>
      </c>
      <c r="J17" s="35" t="n">
        <v>1.18</v>
      </c>
      <c r="K17" s="36" t="n">
        <f aca="false">I17*J17</f>
        <v>1124.4928</v>
      </c>
      <c r="L17" s="37" t="n">
        <v>9</v>
      </c>
      <c r="M17" s="38" t="n">
        <f aca="false">ROUND(H17*K17*L17/1000,0)</f>
        <v>19</v>
      </c>
      <c r="N17" s="35"/>
      <c r="O17" s="39" t="n">
        <f aca="false">M17+N17</f>
        <v>19</v>
      </c>
    </row>
    <row r="18" customFormat="false" ht="12.75" hidden="false" customHeight="false" outlineLevel="0" collapsed="false">
      <c r="B18" s="32" t="s">
        <v>225</v>
      </c>
      <c r="C18" s="33" t="s">
        <v>212</v>
      </c>
      <c r="D18" s="33" t="s">
        <v>214</v>
      </c>
      <c r="E18" s="33" t="s">
        <v>216</v>
      </c>
      <c r="F18" s="33" t="s">
        <v>218</v>
      </c>
      <c r="G18" s="34" t="s">
        <v>226</v>
      </c>
      <c r="H18" s="35" t="n">
        <v>0.86</v>
      </c>
      <c r="I18" s="35" t="n">
        <v>952.96</v>
      </c>
      <c r="J18" s="35" t="n">
        <v>1.18</v>
      </c>
      <c r="K18" s="36" t="n">
        <f aca="false">I18*J18</f>
        <v>1124.4928</v>
      </c>
      <c r="L18" s="37" t="n">
        <v>9</v>
      </c>
      <c r="M18" s="38" t="n">
        <f aca="false">ROUND(H18*K18*L18/1000,0)</f>
        <v>9</v>
      </c>
      <c r="N18" s="35"/>
      <c r="O18" s="39" t="n">
        <f aca="false">M18+N18</f>
        <v>9</v>
      </c>
    </row>
    <row r="19" customFormat="false" ht="12.75" hidden="false" customHeight="false" outlineLevel="0" collapsed="false">
      <c r="B19" s="32" t="s">
        <v>227</v>
      </c>
      <c r="C19" s="33" t="s">
        <v>212</v>
      </c>
      <c r="D19" s="33" t="s">
        <v>214</v>
      </c>
      <c r="E19" s="33" t="s">
        <v>216</v>
      </c>
      <c r="F19" s="33" t="s">
        <v>218</v>
      </c>
      <c r="G19" s="34" t="s">
        <v>228</v>
      </c>
      <c r="H19" s="35" t="n">
        <v>3.7</v>
      </c>
      <c r="I19" s="35" t="n">
        <v>952.96</v>
      </c>
      <c r="J19" s="35" t="n">
        <v>1.18</v>
      </c>
      <c r="K19" s="36" t="n">
        <f aca="false">I19*J19</f>
        <v>1124.4928</v>
      </c>
      <c r="L19" s="37" t="n">
        <v>9</v>
      </c>
      <c r="M19" s="38" t="n">
        <f aca="false">ROUND(H19*K19*L19/1000,0)</f>
        <v>37</v>
      </c>
      <c r="N19" s="35"/>
      <c r="O19" s="39" t="n">
        <f aca="false">M19+N19</f>
        <v>37</v>
      </c>
    </row>
    <row r="20" customFormat="false" ht="12.75" hidden="false" customHeight="false" outlineLevel="0" collapsed="false">
      <c r="B20" s="32" t="s">
        <v>229</v>
      </c>
      <c r="C20" s="33" t="s">
        <v>212</v>
      </c>
      <c r="D20" s="33" t="s">
        <v>214</v>
      </c>
      <c r="E20" s="33" t="s">
        <v>216</v>
      </c>
      <c r="F20" s="33" t="s">
        <v>218</v>
      </c>
      <c r="G20" s="34" t="s">
        <v>230</v>
      </c>
      <c r="H20" s="35" t="n">
        <v>2.87</v>
      </c>
      <c r="I20" s="35" t="n">
        <v>952.96</v>
      </c>
      <c r="J20" s="35" t="n">
        <v>1.18</v>
      </c>
      <c r="K20" s="36" t="n">
        <f aca="false">I20*J20</f>
        <v>1124.4928</v>
      </c>
      <c r="L20" s="37" t="n">
        <v>9</v>
      </c>
      <c r="M20" s="38" t="n">
        <f aca="false">ROUND(H20*K20*L20/1000,0)</f>
        <v>29</v>
      </c>
      <c r="N20" s="35"/>
      <c r="O20" s="39" t="n">
        <f aca="false">M20+N20</f>
        <v>29</v>
      </c>
    </row>
    <row r="21" customFormat="false" ht="12.75" hidden="false" customHeight="false" outlineLevel="0" collapsed="false">
      <c r="B21" s="32" t="s">
        <v>231</v>
      </c>
      <c r="C21" s="33" t="s">
        <v>212</v>
      </c>
      <c r="D21" s="33" t="s">
        <v>214</v>
      </c>
      <c r="E21" s="33" t="s">
        <v>216</v>
      </c>
      <c r="F21" s="33" t="s">
        <v>218</v>
      </c>
      <c r="G21" s="34" t="s">
        <v>232</v>
      </c>
      <c r="H21" s="35" t="n">
        <v>1.12</v>
      </c>
      <c r="I21" s="35" t="n">
        <v>952.96</v>
      </c>
      <c r="J21" s="35" t="n">
        <v>1.18</v>
      </c>
      <c r="K21" s="36" t="n">
        <f aca="false">I21*J21</f>
        <v>1124.4928</v>
      </c>
      <c r="L21" s="37" t="n">
        <v>9</v>
      </c>
      <c r="M21" s="38" t="n">
        <f aca="false">ROUND(H21*K21*L21/1000,0)</f>
        <v>11</v>
      </c>
      <c r="N21" s="35"/>
      <c r="O21" s="39" t="n">
        <f aca="false">M21+N21</f>
        <v>11</v>
      </c>
    </row>
    <row r="22" customFormat="false" ht="12.75" hidden="false" customHeight="false" outlineLevel="0" collapsed="false">
      <c r="B22" s="32" t="s">
        <v>233</v>
      </c>
      <c r="C22" s="33" t="s">
        <v>212</v>
      </c>
      <c r="D22" s="33" t="s">
        <v>214</v>
      </c>
      <c r="E22" s="33" t="s">
        <v>216</v>
      </c>
      <c r="F22" s="33" t="s">
        <v>218</v>
      </c>
      <c r="G22" s="34" t="s">
        <v>234</v>
      </c>
      <c r="H22" s="35" t="n">
        <v>0.8</v>
      </c>
      <c r="I22" s="35" t="n">
        <v>952.96</v>
      </c>
      <c r="J22" s="35" t="n">
        <v>1.18</v>
      </c>
      <c r="K22" s="36" t="n">
        <f aca="false">I22*J22</f>
        <v>1124.4928</v>
      </c>
      <c r="L22" s="37" t="n">
        <v>9</v>
      </c>
      <c r="M22" s="38" t="n">
        <f aca="false">ROUND(H22*K22*L22/1000,0)</f>
        <v>8</v>
      </c>
      <c r="N22" s="35"/>
      <c r="O22" s="39" t="n">
        <f aca="false">M22+N22</f>
        <v>8</v>
      </c>
    </row>
    <row r="23" customFormat="false" ht="12.75" hidden="false" customHeight="false" outlineLevel="0" collapsed="false">
      <c r="B23" s="32" t="s">
        <v>235</v>
      </c>
      <c r="C23" s="33" t="s">
        <v>212</v>
      </c>
      <c r="D23" s="33" t="s">
        <v>214</v>
      </c>
      <c r="E23" s="33" t="s">
        <v>216</v>
      </c>
      <c r="F23" s="33" t="s">
        <v>218</v>
      </c>
      <c r="G23" s="34" t="s">
        <v>236</v>
      </c>
      <c r="H23" s="35" t="n">
        <v>1.12</v>
      </c>
      <c r="I23" s="35" t="n">
        <v>952.96</v>
      </c>
      <c r="J23" s="35" t="n">
        <v>1.18</v>
      </c>
      <c r="K23" s="36" t="n">
        <f aca="false">I23*J23</f>
        <v>1124.4928</v>
      </c>
      <c r="L23" s="37" t="n">
        <v>9</v>
      </c>
      <c r="M23" s="38" t="n">
        <f aca="false">ROUND(H23*K23*L23/1000,0)</f>
        <v>11</v>
      </c>
      <c r="N23" s="35"/>
      <c r="O23" s="39" t="n">
        <f aca="false">M23+N23</f>
        <v>11</v>
      </c>
    </row>
    <row r="24" customFormat="false" ht="12.75" hidden="false" customHeight="false" outlineLevel="0" collapsed="false">
      <c r="B24" s="32" t="s">
        <v>237</v>
      </c>
      <c r="C24" s="33" t="s">
        <v>212</v>
      </c>
      <c r="D24" s="33" t="s">
        <v>214</v>
      </c>
      <c r="E24" s="33" t="s">
        <v>216</v>
      </c>
      <c r="F24" s="33" t="s">
        <v>218</v>
      </c>
      <c r="G24" s="34" t="s">
        <v>238</v>
      </c>
      <c r="H24" s="35" t="n">
        <v>1.79</v>
      </c>
      <c r="I24" s="35" t="n">
        <v>952.96</v>
      </c>
      <c r="J24" s="35" t="n">
        <v>1.18</v>
      </c>
      <c r="K24" s="36" t="n">
        <f aca="false">I24*J24</f>
        <v>1124.4928</v>
      </c>
      <c r="L24" s="37" t="n">
        <v>9</v>
      </c>
      <c r="M24" s="38" t="n">
        <f aca="false">ROUND(H24*K24*L24/1000,0)</f>
        <v>18</v>
      </c>
      <c r="N24" s="35"/>
      <c r="O24" s="39" t="n">
        <f aca="false">M24+N24</f>
        <v>18</v>
      </c>
    </row>
    <row r="25" customFormat="false" ht="12.75" hidden="false" customHeight="false" outlineLevel="0" collapsed="false">
      <c r="B25" s="32" t="s">
        <v>239</v>
      </c>
      <c r="C25" s="33" t="s">
        <v>212</v>
      </c>
      <c r="D25" s="33" t="s">
        <v>214</v>
      </c>
      <c r="E25" s="33" t="s">
        <v>216</v>
      </c>
      <c r="F25" s="33" t="s">
        <v>218</v>
      </c>
      <c r="G25" s="34" t="s">
        <v>240</v>
      </c>
      <c r="H25" s="35" t="n">
        <v>1.12</v>
      </c>
      <c r="I25" s="35" t="n">
        <v>952.96</v>
      </c>
      <c r="J25" s="35" t="n">
        <v>1.18</v>
      </c>
      <c r="K25" s="36" t="n">
        <f aca="false">I25*J25</f>
        <v>1124.4928</v>
      </c>
      <c r="L25" s="37" t="n">
        <v>9</v>
      </c>
      <c r="M25" s="38" t="n">
        <f aca="false">ROUND(H25*K25*L25/1000,0)</f>
        <v>11</v>
      </c>
      <c r="N25" s="35"/>
      <c r="O25" s="39" t="n">
        <f aca="false">M25+N25</f>
        <v>11</v>
      </c>
    </row>
    <row r="26" customFormat="false" ht="12.75" hidden="false" customHeight="false" outlineLevel="0" collapsed="false">
      <c r="B26" s="32" t="s">
        <v>241</v>
      </c>
      <c r="C26" s="33" t="s">
        <v>212</v>
      </c>
      <c r="D26" s="33" t="s">
        <v>214</v>
      </c>
      <c r="E26" s="33" t="s">
        <v>216</v>
      </c>
      <c r="F26" s="33" t="s">
        <v>218</v>
      </c>
      <c r="G26" s="34" t="s">
        <v>242</v>
      </c>
      <c r="H26" s="35" t="n">
        <v>1.65</v>
      </c>
      <c r="I26" s="35" t="n">
        <v>952.96</v>
      </c>
      <c r="J26" s="35" t="n">
        <v>1.18</v>
      </c>
      <c r="K26" s="36" t="n">
        <f aca="false">I26*J26</f>
        <v>1124.4928</v>
      </c>
      <c r="L26" s="37" t="n">
        <v>9</v>
      </c>
      <c r="M26" s="38" t="n">
        <f aca="false">ROUND(H26*K26*L26/1000,0)</f>
        <v>17</v>
      </c>
      <c r="N26" s="35"/>
      <c r="O26" s="39" t="n">
        <f aca="false">M26+N26</f>
        <v>17</v>
      </c>
    </row>
    <row r="27" customFormat="false" ht="12.75" hidden="false" customHeight="false" outlineLevel="0" collapsed="false">
      <c r="B27" s="32" t="s">
        <v>243</v>
      </c>
      <c r="C27" s="33" t="s">
        <v>212</v>
      </c>
      <c r="D27" s="33" t="s">
        <v>214</v>
      </c>
      <c r="E27" s="33" t="s">
        <v>216</v>
      </c>
      <c r="F27" s="33" t="s">
        <v>218</v>
      </c>
      <c r="G27" s="34" t="s">
        <v>244</v>
      </c>
      <c r="H27" s="35" t="n">
        <v>1.08</v>
      </c>
      <c r="I27" s="35" t="n">
        <v>952.96</v>
      </c>
      <c r="J27" s="35" t="n">
        <v>1.18</v>
      </c>
      <c r="K27" s="36" t="n">
        <f aca="false">I27*J27</f>
        <v>1124.4928</v>
      </c>
      <c r="L27" s="37" t="n">
        <v>9</v>
      </c>
      <c r="M27" s="38" t="n">
        <f aca="false">ROUND(H27*K27*L27/1000,0)</f>
        <v>11</v>
      </c>
      <c r="N27" s="35"/>
      <c r="O27" s="39" t="n">
        <f aca="false">M27+N27</f>
        <v>11</v>
      </c>
    </row>
    <row r="28" customFormat="false" ht="12.75" hidden="false" customHeight="false" outlineLevel="0" collapsed="false">
      <c r="B28" s="32" t="s">
        <v>245</v>
      </c>
      <c r="C28" s="33" t="s">
        <v>212</v>
      </c>
      <c r="D28" s="33" t="s">
        <v>214</v>
      </c>
      <c r="E28" s="33" t="s">
        <v>216</v>
      </c>
      <c r="F28" s="33" t="s">
        <v>218</v>
      </c>
      <c r="G28" s="34" t="s">
        <v>246</v>
      </c>
      <c r="H28" s="35" t="n">
        <v>1.08</v>
      </c>
      <c r="I28" s="35" t="n">
        <v>952.96</v>
      </c>
      <c r="J28" s="35" t="n">
        <v>1.18</v>
      </c>
      <c r="K28" s="36" t="n">
        <f aca="false">I28*J28</f>
        <v>1124.4928</v>
      </c>
      <c r="L28" s="37" t="n">
        <v>9</v>
      </c>
      <c r="M28" s="38" t="n">
        <f aca="false">ROUND(H28*K28*L28/1000,0)</f>
        <v>11</v>
      </c>
      <c r="N28" s="35"/>
      <c r="O28" s="39" t="n">
        <f aca="false">M28+N28</f>
        <v>11</v>
      </c>
    </row>
    <row r="29" customFormat="false" ht="12.75" hidden="false" customHeight="false" outlineLevel="0" collapsed="false">
      <c r="B29" s="32" t="s">
        <v>247</v>
      </c>
      <c r="C29" s="33" t="s">
        <v>212</v>
      </c>
      <c r="D29" s="33" t="s">
        <v>214</v>
      </c>
      <c r="E29" s="33" t="s">
        <v>216</v>
      </c>
      <c r="F29" s="33" t="s">
        <v>218</v>
      </c>
      <c r="G29" s="34" t="s">
        <v>248</v>
      </c>
      <c r="H29" s="35" t="n">
        <v>1.08</v>
      </c>
      <c r="I29" s="35" t="n">
        <v>952.96</v>
      </c>
      <c r="J29" s="35" t="n">
        <v>1.18</v>
      </c>
      <c r="K29" s="36" t="n">
        <f aca="false">I29*J29</f>
        <v>1124.4928</v>
      </c>
      <c r="L29" s="37" t="n">
        <v>9</v>
      </c>
      <c r="M29" s="38" t="n">
        <f aca="false">ROUND(H29*K29*L29/1000,0)</f>
        <v>11</v>
      </c>
      <c r="N29" s="35"/>
      <c r="O29" s="39" t="n">
        <f aca="false">M29+N29</f>
        <v>11</v>
      </c>
    </row>
    <row r="30" customFormat="false" ht="12.75" hidden="true" customHeight="false" outlineLevel="0" collapsed="false">
      <c r="B30" s="32" t="s">
        <v>249</v>
      </c>
      <c r="C30" s="33" t="s">
        <v>212</v>
      </c>
      <c r="D30" s="33" t="s">
        <v>214</v>
      </c>
      <c r="E30" s="33" t="s">
        <v>216</v>
      </c>
      <c r="F30" s="33" t="s">
        <v>218</v>
      </c>
      <c r="G30" s="34"/>
      <c r="H30" s="35"/>
      <c r="I30" s="35"/>
      <c r="J30" s="35"/>
      <c r="K30" s="38" t="n">
        <f aca="false">I30*J30</f>
        <v>0</v>
      </c>
      <c r="L30" s="37"/>
      <c r="M30" s="38" t="n">
        <f aca="false">ROUND(H30*K30*L30/1000,0)</f>
        <v>0</v>
      </c>
      <c r="N30" s="35"/>
      <c r="O30" s="39" t="n">
        <f aca="false">M30+N30</f>
        <v>0</v>
      </c>
    </row>
    <row r="31" customFormat="false" ht="12.75" hidden="true" customHeight="false" outlineLevel="0" collapsed="false">
      <c r="B31" s="32" t="s">
        <v>250</v>
      </c>
      <c r="C31" s="33" t="s">
        <v>212</v>
      </c>
      <c r="D31" s="33" t="s">
        <v>214</v>
      </c>
      <c r="E31" s="33" t="s">
        <v>216</v>
      </c>
      <c r="F31" s="33" t="s">
        <v>218</v>
      </c>
      <c r="G31" s="34"/>
      <c r="H31" s="35"/>
      <c r="I31" s="35"/>
      <c r="J31" s="35"/>
      <c r="K31" s="38" t="n">
        <f aca="false">I31*J31</f>
        <v>0</v>
      </c>
      <c r="L31" s="37"/>
      <c r="M31" s="38" t="n">
        <f aca="false">ROUND(H31*K31*L31/1000,0)</f>
        <v>0</v>
      </c>
      <c r="N31" s="35"/>
      <c r="O31" s="39" t="n">
        <f aca="false">M31+N31</f>
        <v>0</v>
      </c>
    </row>
    <row r="32" customFormat="false" ht="12.75" hidden="true" customHeight="false" outlineLevel="0" collapsed="false">
      <c r="B32" s="32" t="s">
        <v>251</v>
      </c>
      <c r="C32" s="33" t="s">
        <v>212</v>
      </c>
      <c r="D32" s="33" t="s">
        <v>214</v>
      </c>
      <c r="E32" s="33" t="s">
        <v>216</v>
      </c>
      <c r="F32" s="33" t="s">
        <v>218</v>
      </c>
      <c r="G32" s="34"/>
      <c r="H32" s="35"/>
      <c r="I32" s="35"/>
      <c r="J32" s="35"/>
      <c r="K32" s="38" t="n">
        <f aca="false">I32*J32</f>
        <v>0</v>
      </c>
      <c r="L32" s="37"/>
      <c r="M32" s="38" t="n">
        <f aca="false">ROUND(H32*K32*L32/1000,0)</f>
        <v>0</v>
      </c>
      <c r="N32" s="35"/>
      <c r="O32" s="39" t="n">
        <f aca="false">M32+N32</f>
        <v>0</v>
      </c>
    </row>
    <row r="33" customFormat="false" ht="12.75" hidden="true" customHeight="false" outlineLevel="0" collapsed="false">
      <c r="B33" s="32" t="s">
        <v>252</v>
      </c>
      <c r="C33" s="33" t="s">
        <v>212</v>
      </c>
      <c r="D33" s="33" t="s">
        <v>214</v>
      </c>
      <c r="E33" s="33" t="s">
        <v>216</v>
      </c>
      <c r="F33" s="33" t="s">
        <v>218</v>
      </c>
      <c r="G33" s="34"/>
      <c r="H33" s="35"/>
      <c r="I33" s="35"/>
      <c r="J33" s="35"/>
      <c r="K33" s="38" t="n">
        <f aca="false">I33*J33</f>
        <v>0</v>
      </c>
      <c r="L33" s="37"/>
      <c r="M33" s="38" t="n">
        <f aca="false">ROUND(H33*K33*L33/1000,0)</f>
        <v>0</v>
      </c>
      <c r="N33" s="35"/>
      <c r="O33" s="39" t="n">
        <f aca="false">M33+N33</f>
        <v>0</v>
      </c>
    </row>
    <row r="34" customFormat="false" ht="12.75" hidden="true" customHeight="false" outlineLevel="0" collapsed="false">
      <c r="B34" s="32"/>
      <c r="C34" s="33" t="s">
        <v>212</v>
      </c>
      <c r="D34" s="33" t="s">
        <v>214</v>
      </c>
      <c r="E34" s="33" t="s">
        <v>216</v>
      </c>
      <c r="F34" s="33" t="s">
        <v>218</v>
      </c>
      <c r="G34" s="34"/>
      <c r="H34" s="35"/>
      <c r="I34" s="35"/>
      <c r="J34" s="35"/>
      <c r="K34" s="38" t="n">
        <f aca="false">I34*J34</f>
        <v>0</v>
      </c>
      <c r="L34" s="37"/>
      <c r="M34" s="38" t="n">
        <f aca="false">ROUND(H34*K34*L34/1000,0)</f>
        <v>0</v>
      </c>
      <c r="N34" s="35"/>
      <c r="O34" s="39" t="n">
        <f aca="false">M34+N34</f>
        <v>0</v>
      </c>
    </row>
    <row r="35" customFormat="false" ht="25.5" hidden="false" customHeight="false" outlineLevel="0" collapsed="false">
      <c r="B35" s="25" t="s">
        <v>253</v>
      </c>
      <c r="C35" s="26" t="s">
        <v>212</v>
      </c>
      <c r="D35" s="26" t="s">
        <v>214</v>
      </c>
      <c r="E35" s="26" t="s">
        <v>216</v>
      </c>
      <c r="F35" s="26" t="s">
        <v>218</v>
      </c>
      <c r="G35" s="40"/>
      <c r="H35" s="41" t="n">
        <f aca="false">H55+H54+H53+H52+H51+H50+H49+H48+H47+H46+H45+H44+H43+H42+H41+H40+H39+H38+H37+H36</f>
        <v>325231.47</v>
      </c>
      <c r="I35" s="42"/>
      <c r="J35" s="43"/>
      <c r="K35" s="41" t="n">
        <f aca="false">K55+K54+K53+K52+K51+K50+K49+K48+K47+K46+K45+K44+K43+K42+K41+K40+K39+K38+K37+K36</f>
        <v>26.7093</v>
      </c>
      <c r="L35" s="44" t="n">
        <f aca="false">L55+L54+L53+L52+L51+L50+L49+L48+L47+L46+L45+L44+L43+L42+L41+L40+L39+L38+L37+L36</f>
        <v>192</v>
      </c>
      <c r="M35" s="41" t="n">
        <f aca="false">M55+M54+M53+M52+M51+M50+M49+M48+M47+M46+M45+M44+M43+M42+M41+M40+M39+M38+M37+M36</f>
        <v>6132</v>
      </c>
      <c r="N35" s="41" t="n">
        <f aca="false">N55+N54+N53+N52+N51+N50+N49+N48+N47+N46+N45+N44+N43+N42+N41+N40+N39+N38+N37+N36</f>
        <v>0</v>
      </c>
      <c r="O35" s="41" t="n">
        <f aca="false">O55+O54+O53+O52+O51+O50+O49+O48+O47+O46+O45+O44+O43+O42+O41+O40+O39+O38+O37+O36</f>
        <v>6132</v>
      </c>
    </row>
    <row r="36" customFormat="false" ht="12.75" hidden="false" customHeight="false" outlineLevel="0" collapsed="false">
      <c r="B36" s="32" t="s">
        <v>220</v>
      </c>
      <c r="C36" s="33" t="s">
        <v>212</v>
      </c>
      <c r="D36" s="33" t="s">
        <v>214</v>
      </c>
      <c r="E36" s="33" t="s">
        <v>216</v>
      </c>
      <c r="F36" s="33" t="s">
        <v>218</v>
      </c>
      <c r="G36" s="34" t="s">
        <v>254</v>
      </c>
      <c r="H36" s="35" t="n">
        <v>261150</v>
      </c>
      <c r="I36" s="45" t="n">
        <v>1.3138</v>
      </c>
      <c r="J36" s="35" t="n">
        <v>1.18</v>
      </c>
      <c r="K36" s="38" t="n">
        <f aca="false">I36*J36</f>
        <v>1.550284</v>
      </c>
      <c r="L36" s="37" t="n">
        <v>12</v>
      </c>
      <c r="M36" s="38" t="n">
        <f aca="false">ROUND(H36*K36*L36/1000,0)</f>
        <v>4858</v>
      </c>
      <c r="N36" s="35"/>
      <c r="O36" s="39" t="n">
        <f aca="false">M36+N36</f>
        <v>4858</v>
      </c>
    </row>
    <row r="37" customFormat="false" ht="12.75" hidden="false" customHeight="false" outlineLevel="0" collapsed="false">
      <c r="B37" s="32" t="s">
        <v>223</v>
      </c>
      <c r="C37" s="33" t="s">
        <v>212</v>
      </c>
      <c r="D37" s="33" t="s">
        <v>214</v>
      </c>
      <c r="E37" s="33" t="s">
        <v>216</v>
      </c>
      <c r="F37" s="33" t="s">
        <v>218</v>
      </c>
      <c r="G37" s="34" t="s">
        <v>255</v>
      </c>
      <c r="H37" s="35" t="n">
        <f aca="false">15333*0.9</f>
        <v>13799.7</v>
      </c>
      <c r="I37" s="45" t="n">
        <v>1.3138</v>
      </c>
      <c r="J37" s="35" t="n">
        <v>1.18</v>
      </c>
      <c r="K37" s="38" t="n">
        <f aca="false">I37*J37</f>
        <v>1.550284</v>
      </c>
      <c r="L37" s="37" t="n">
        <v>12</v>
      </c>
      <c r="M37" s="38" t="n">
        <f aca="false">ROUND(H37*K37*L37/1000,0)</f>
        <v>257</v>
      </c>
      <c r="N37" s="35"/>
      <c r="O37" s="39" t="n">
        <f aca="false">M37+N37</f>
        <v>257</v>
      </c>
    </row>
    <row r="38" customFormat="false" ht="12.75" hidden="false" customHeight="false" outlineLevel="0" collapsed="false">
      <c r="B38" s="32"/>
      <c r="C38" s="33" t="s">
        <v>212</v>
      </c>
      <c r="D38" s="33" t="s">
        <v>214</v>
      </c>
      <c r="E38" s="33" t="s">
        <v>216</v>
      </c>
      <c r="F38" s="33" t="s">
        <v>218</v>
      </c>
      <c r="G38" s="34" t="s">
        <v>222</v>
      </c>
      <c r="H38" s="35"/>
      <c r="I38" s="45"/>
      <c r="J38" s="35"/>
      <c r="K38" s="38" t="n">
        <f aca="false">I38*J38</f>
        <v>0</v>
      </c>
      <c r="L38" s="37"/>
      <c r="M38" s="38" t="n">
        <f aca="false">ROUND(H38*K38*L38/1000,0)</f>
        <v>0</v>
      </c>
      <c r="N38" s="35"/>
      <c r="O38" s="39" t="n">
        <f aca="false">M38+N38</f>
        <v>0</v>
      </c>
    </row>
    <row r="39" customFormat="false" ht="12.75" hidden="false" customHeight="false" outlineLevel="0" collapsed="false">
      <c r="B39" s="32" t="s">
        <v>225</v>
      </c>
      <c r="C39" s="33" t="s">
        <v>212</v>
      </c>
      <c r="D39" s="33" t="s">
        <v>214</v>
      </c>
      <c r="E39" s="33" t="s">
        <v>216</v>
      </c>
      <c r="F39" s="33" t="s">
        <v>218</v>
      </c>
      <c r="G39" s="34" t="s">
        <v>224</v>
      </c>
      <c r="H39" s="35" t="n">
        <f aca="false">1010*0.9</f>
        <v>909</v>
      </c>
      <c r="I39" s="45" t="n">
        <v>1.4291</v>
      </c>
      <c r="J39" s="35" t="n">
        <v>1.18</v>
      </c>
      <c r="K39" s="38" t="n">
        <f aca="false">I39*J39</f>
        <v>1.686338</v>
      </c>
      <c r="L39" s="37" t="n">
        <v>12</v>
      </c>
      <c r="M39" s="38" t="n">
        <f aca="false">ROUND(H39*K39*L39/1000,0)</f>
        <v>18</v>
      </c>
      <c r="N39" s="35"/>
      <c r="O39" s="39" t="n">
        <f aca="false">M39+N39</f>
        <v>18</v>
      </c>
    </row>
    <row r="40" customFormat="false" ht="12.75" hidden="false" customHeight="false" outlineLevel="0" collapsed="false">
      <c r="B40" s="32" t="s">
        <v>227</v>
      </c>
      <c r="C40" s="33" t="s">
        <v>212</v>
      </c>
      <c r="D40" s="33" t="s">
        <v>214</v>
      </c>
      <c r="E40" s="33" t="s">
        <v>216</v>
      </c>
      <c r="F40" s="33" t="s">
        <v>218</v>
      </c>
      <c r="G40" s="34" t="s">
        <v>226</v>
      </c>
      <c r="H40" s="35" t="n">
        <f aca="false">907*0.9</f>
        <v>816.3</v>
      </c>
      <c r="I40" s="45" t="n">
        <v>1.4291</v>
      </c>
      <c r="J40" s="35" t="n">
        <v>1.18</v>
      </c>
      <c r="K40" s="38" t="n">
        <f aca="false">I40*J40</f>
        <v>1.686338</v>
      </c>
      <c r="L40" s="37" t="n">
        <v>12</v>
      </c>
      <c r="M40" s="38" t="n">
        <f aca="false">ROUND(H40*K40*L40/1000,0)</f>
        <v>17</v>
      </c>
      <c r="N40" s="35"/>
      <c r="O40" s="39" t="n">
        <f aca="false">M40+N40</f>
        <v>17</v>
      </c>
    </row>
    <row r="41" customFormat="false" ht="12.75" hidden="false" customHeight="false" outlineLevel="0" collapsed="false">
      <c r="B41" s="32" t="s">
        <v>229</v>
      </c>
      <c r="C41" s="33" t="s">
        <v>212</v>
      </c>
      <c r="D41" s="33" t="s">
        <v>214</v>
      </c>
      <c r="E41" s="33" t="s">
        <v>216</v>
      </c>
      <c r="F41" s="33" t="s">
        <v>218</v>
      </c>
      <c r="G41" s="34" t="s">
        <v>228</v>
      </c>
      <c r="H41" s="35" t="n">
        <f aca="false">986*0.9</f>
        <v>887.4</v>
      </c>
      <c r="I41" s="45" t="n">
        <v>1.4291</v>
      </c>
      <c r="J41" s="35" t="n">
        <v>1.18</v>
      </c>
      <c r="K41" s="38" t="n">
        <f aca="false">I41*J41</f>
        <v>1.686338</v>
      </c>
      <c r="L41" s="37" t="n">
        <v>12</v>
      </c>
      <c r="M41" s="38" t="n">
        <f aca="false">ROUND(H41*K41*L41/1000,0)</f>
        <v>18</v>
      </c>
      <c r="N41" s="35"/>
      <c r="O41" s="39" t="n">
        <f aca="false">M41+N41</f>
        <v>18</v>
      </c>
    </row>
    <row r="42" customFormat="false" ht="12.75" hidden="false" customHeight="false" outlineLevel="0" collapsed="false">
      <c r="B42" s="32" t="s">
        <v>231</v>
      </c>
      <c r="C42" s="33" t="s">
        <v>212</v>
      </c>
      <c r="D42" s="33" t="s">
        <v>214</v>
      </c>
      <c r="E42" s="33" t="s">
        <v>216</v>
      </c>
      <c r="F42" s="33" t="s">
        <v>218</v>
      </c>
      <c r="G42" s="34" t="s">
        <v>230</v>
      </c>
      <c r="H42" s="35" t="n">
        <f aca="false">1066*0.9</f>
        <v>959.4</v>
      </c>
      <c r="I42" s="45" t="n">
        <v>1.4291</v>
      </c>
      <c r="J42" s="35" t="n">
        <v>1.18</v>
      </c>
      <c r="K42" s="38" t="n">
        <f aca="false">I42*J42</f>
        <v>1.686338</v>
      </c>
      <c r="L42" s="37" t="n">
        <v>12</v>
      </c>
      <c r="M42" s="38" t="n">
        <f aca="false">ROUND(H42*K42*L42/1000,0)</f>
        <v>19</v>
      </c>
      <c r="N42" s="35"/>
      <c r="O42" s="39" t="n">
        <f aca="false">M42+N42</f>
        <v>19</v>
      </c>
    </row>
    <row r="43" customFormat="false" ht="12.75" hidden="false" customHeight="false" outlineLevel="0" collapsed="false">
      <c r="B43" s="32" t="s">
        <v>233</v>
      </c>
      <c r="C43" s="33" t="s">
        <v>212</v>
      </c>
      <c r="D43" s="33" t="s">
        <v>214</v>
      </c>
      <c r="E43" s="33" t="s">
        <v>216</v>
      </c>
      <c r="F43" s="33" t="s">
        <v>218</v>
      </c>
      <c r="G43" s="34" t="s">
        <v>232</v>
      </c>
      <c r="H43" s="35" t="n">
        <v>924.37</v>
      </c>
      <c r="I43" s="45" t="n">
        <v>1.4291</v>
      </c>
      <c r="J43" s="35" t="n">
        <v>1.18</v>
      </c>
      <c r="K43" s="38" t="n">
        <f aca="false">I43*J43</f>
        <v>1.686338</v>
      </c>
      <c r="L43" s="37" t="n">
        <v>12</v>
      </c>
      <c r="M43" s="38" t="n">
        <f aca="false">ROUND(H43*K43*L43/1000,0)</f>
        <v>19</v>
      </c>
      <c r="N43" s="35"/>
      <c r="O43" s="39" t="n">
        <f aca="false">M43+N43</f>
        <v>19</v>
      </c>
    </row>
    <row r="44" customFormat="false" ht="12.75" hidden="false" customHeight="false" outlineLevel="0" collapsed="false">
      <c r="B44" s="32" t="s">
        <v>235</v>
      </c>
      <c r="C44" s="33" t="s">
        <v>212</v>
      </c>
      <c r="D44" s="33" t="s">
        <v>214</v>
      </c>
      <c r="E44" s="33" t="s">
        <v>216</v>
      </c>
      <c r="F44" s="33" t="s">
        <v>218</v>
      </c>
      <c r="G44" s="34" t="s">
        <v>234</v>
      </c>
      <c r="H44" s="35" t="n">
        <f aca="false">896*0.9</f>
        <v>806.4</v>
      </c>
      <c r="I44" s="45" t="n">
        <v>1.4291</v>
      </c>
      <c r="J44" s="35" t="n">
        <v>1.18</v>
      </c>
      <c r="K44" s="38" t="n">
        <f aca="false">I44*J44</f>
        <v>1.686338</v>
      </c>
      <c r="L44" s="37" t="n">
        <v>12</v>
      </c>
      <c r="M44" s="38" t="n">
        <f aca="false">ROUND(H44*K44*L44/1000,0)</f>
        <v>16</v>
      </c>
      <c r="N44" s="35"/>
      <c r="O44" s="39" t="n">
        <f aca="false">M44+N44</f>
        <v>16</v>
      </c>
    </row>
    <row r="45" customFormat="false" ht="12.75" hidden="false" customHeight="false" outlineLevel="0" collapsed="false">
      <c r="B45" s="32" t="s">
        <v>237</v>
      </c>
      <c r="C45" s="33" t="s">
        <v>212</v>
      </c>
      <c r="D45" s="33" t="s">
        <v>214</v>
      </c>
      <c r="E45" s="33" t="s">
        <v>216</v>
      </c>
      <c r="F45" s="33" t="s">
        <v>218</v>
      </c>
      <c r="G45" s="34" t="s">
        <v>236</v>
      </c>
      <c r="H45" s="35" t="n">
        <f aca="false">1183*0.9</f>
        <v>1064.7</v>
      </c>
      <c r="I45" s="45" t="n">
        <v>1.4291</v>
      </c>
      <c r="J45" s="35" t="n">
        <v>1.18</v>
      </c>
      <c r="K45" s="38" t="n">
        <f aca="false">I45*J45</f>
        <v>1.686338</v>
      </c>
      <c r="L45" s="37" t="n">
        <v>12</v>
      </c>
      <c r="M45" s="38" t="n">
        <f aca="false">ROUND(H45*K45*L45/1000,0)</f>
        <v>22</v>
      </c>
      <c r="N45" s="35"/>
      <c r="O45" s="39" t="n">
        <f aca="false">M45+N45</f>
        <v>22</v>
      </c>
    </row>
    <row r="46" customFormat="false" ht="12.75" hidden="false" customHeight="false" outlineLevel="0" collapsed="false">
      <c r="B46" s="32" t="s">
        <v>239</v>
      </c>
      <c r="C46" s="33" t="s">
        <v>212</v>
      </c>
      <c r="D46" s="33" t="s">
        <v>214</v>
      </c>
      <c r="E46" s="33" t="s">
        <v>216</v>
      </c>
      <c r="F46" s="33" t="s">
        <v>218</v>
      </c>
      <c r="G46" s="34" t="s">
        <v>238</v>
      </c>
      <c r="H46" s="35" t="n">
        <f aca="false">677*0.9</f>
        <v>609.3</v>
      </c>
      <c r="I46" s="45" t="n">
        <v>1.4291</v>
      </c>
      <c r="J46" s="35" t="n">
        <v>1.18</v>
      </c>
      <c r="K46" s="38" t="n">
        <f aca="false">I46*J46</f>
        <v>1.686338</v>
      </c>
      <c r="L46" s="37" t="n">
        <v>12</v>
      </c>
      <c r="M46" s="38" t="n">
        <f aca="false">ROUND(H46*K46*L46/1000,0)</f>
        <v>12</v>
      </c>
      <c r="N46" s="35"/>
      <c r="O46" s="39" t="n">
        <f aca="false">M46+N46</f>
        <v>12</v>
      </c>
    </row>
    <row r="47" customFormat="false" ht="12.75" hidden="false" customHeight="false" outlineLevel="0" collapsed="false">
      <c r="B47" s="32" t="s">
        <v>241</v>
      </c>
      <c r="C47" s="33" t="s">
        <v>212</v>
      </c>
      <c r="D47" s="33" t="s">
        <v>214</v>
      </c>
      <c r="E47" s="33" t="s">
        <v>216</v>
      </c>
      <c r="F47" s="33" t="s">
        <v>218</v>
      </c>
      <c r="G47" s="34" t="s">
        <v>240</v>
      </c>
      <c r="H47" s="35" t="n">
        <f aca="false">1267*0.9</f>
        <v>1140.3</v>
      </c>
      <c r="I47" s="45" t="n">
        <v>1.4291</v>
      </c>
      <c r="J47" s="35" t="n">
        <v>1.18</v>
      </c>
      <c r="K47" s="38" t="n">
        <f aca="false">I47*J47</f>
        <v>1.686338</v>
      </c>
      <c r="L47" s="37" t="n">
        <v>12</v>
      </c>
      <c r="M47" s="38" t="n">
        <f aca="false">ROUND(H47*K47*L47/1000,0)</f>
        <v>23</v>
      </c>
      <c r="N47" s="35"/>
      <c r="O47" s="39" t="n">
        <f aca="false">M47+N47</f>
        <v>23</v>
      </c>
    </row>
    <row r="48" customFormat="false" ht="12.75" hidden="false" customHeight="false" outlineLevel="0" collapsed="false">
      <c r="B48" s="32" t="s">
        <v>243</v>
      </c>
      <c r="C48" s="33" t="s">
        <v>212</v>
      </c>
      <c r="D48" s="33" t="s">
        <v>214</v>
      </c>
      <c r="E48" s="33" t="s">
        <v>216</v>
      </c>
      <c r="F48" s="33" t="s">
        <v>218</v>
      </c>
      <c r="G48" s="34" t="s">
        <v>256</v>
      </c>
      <c r="H48" s="35" t="n">
        <v>405</v>
      </c>
      <c r="I48" s="45" t="n">
        <v>1.4291</v>
      </c>
      <c r="J48" s="35" t="n">
        <v>1.18</v>
      </c>
      <c r="K48" s="38" t="n">
        <f aca="false">I48*J48</f>
        <v>1.686338</v>
      </c>
      <c r="L48" s="37" t="n">
        <v>12</v>
      </c>
      <c r="M48" s="38" t="n">
        <f aca="false">ROUND(H48*K48*L48/1000,0)</f>
        <v>8</v>
      </c>
      <c r="N48" s="35"/>
      <c r="O48" s="39" t="n">
        <f aca="false">M48+N48</f>
        <v>8</v>
      </c>
    </row>
    <row r="49" customFormat="false" ht="12.75" hidden="false" customHeight="false" outlineLevel="0" collapsed="false">
      <c r="B49" s="32" t="s">
        <v>245</v>
      </c>
      <c r="C49" s="33" t="s">
        <v>212</v>
      </c>
      <c r="D49" s="33" t="s">
        <v>214</v>
      </c>
      <c r="E49" s="33" t="s">
        <v>216</v>
      </c>
      <c r="F49" s="33" t="s">
        <v>218</v>
      </c>
      <c r="G49" s="34" t="s">
        <v>244</v>
      </c>
      <c r="H49" s="35" t="n">
        <v>532</v>
      </c>
      <c r="I49" s="45" t="n">
        <v>1.4291</v>
      </c>
      <c r="J49" s="35" t="n">
        <v>1.18</v>
      </c>
      <c r="K49" s="38" t="n">
        <f aca="false">I49*J49</f>
        <v>1.686338</v>
      </c>
      <c r="L49" s="37" t="n">
        <v>12</v>
      </c>
      <c r="M49" s="38" t="n">
        <f aca="false">ROUND(H49*K49*L49/1000,0)</f>
        <v>11</v>
      </c>
      <c r="N49" s="35"/>
      <c r="O49" s="39" t="n">
        <f aca="false">M49+N49</f>
        <v>11</v>
      </c>
    </row>
    <row r="50" customFormat="false" ht="12.75" hidden="false" customHeight="false" outlineLevel="0" collapsed="false">
      <c r="B50" s="32" t="s">
        <v>247</v>
      </c>
      <c r="C50" s="33" t="s">
        <v>212</v>
      </c>
      <c r="D50" s="33" t="s">
        <v>214</v>
      </c>
      <c r="E50" s="33" t="s">
        <v>216</v>
      </c>
      <c r="F50" s="33" t="s">
        <v>218</v>
      </c>
      <c r="G50" s="34" t="s">
        <v>257</v>
      </c>
      <c r="H50" s="35" t="n">
        <v>39334</v>
      </c>
      <c r="I50" s="45" t="n">
        <v>1.4291</v>
      </c>
      <c r="J50" s="35" t="n">
        <v>1.18</v>
      </c>
      <c r="K50" s="38" t="n">
        <f aca="false">I50*J50</f>
        <v>1.686338</v>
      </c>
      <c r="L50" s="37" t="n">
        <v>12</v>
      </c>
      <c r="M50" s="38" t="n">
        <f aca="false">ROUND(H50*K50*L50/1000,0)</f>
        <v>796</v>
      </c>
      <c r="N50" s="35"/>
      <c r="O50" s="39" t="n">
        <f aca="false">M50+N50</f>
        <v>796</v>
      </c>
    </row>
    <row r="51" customFormat="false" ht="12.75" hidden="false" customHeight="false" outlineLevel="0" collapsed="false">
      <c r="B51" s="32" t="s">
        <v>258</v>
      </c>
      <c r="C51" s="33" t="s">
        <v>212</v>
      </c>
      <c r="D51" s="33" t="s">
        <v>214</v>
      </c>
      <c r="E51" s="33" t="s">
        <v>216</v>
      </c>
      <c r="F51" s="33" t="s">
        <v>218</v>
      </c>
      <c r="G51" s="34" t="s">
        <v>246</v>
      </c>
      <c r="H51" s="35" t="n">
        <f aca="false">1208*0.9</f>
        <v>1087.2</v>
      </c>
      <c r="I51" s="45" t="n">
        <v>1.4291</v>
      </c>
      <c r="J51" s="35" t="n">
        <v>1.18</v>
      </c>
      <c r="K51" s="38" t="n">
        <f aca="false">I51*J51</f>
        <v>1.686338</v>
      </c>
      <c r="L51" s="37" t="n">
        <v>12</v>
      </c>
      <c r="M51" s="38" t="n">
        <f aca="false">ROUND(H51*K51*L51/1000,0)</f>
        <v>22</v>
      </c>
      <c r="N51" s="35"/>
      <c r="O51" s="39" t="n">
        <f aca="false">M51+N51</f>
        <v>22</v>
      </c>
    </row>
    <row r="52" customFormat="false" ht="12.75" hidden="false" customHeight="false" outlineLevel="0" collapsed="false">
      <c r="B52" s="32" t="s">
        <v>249</v>
      </c>
      <c r="C52" s="33" t="s">
        <v>212</v>
      </c>
      <c r="D52" s="33" t="s">
        <v>214</v>
      </c>
      <c r="E52" s="33" t="s">
        <v>216</v>
      </c>
      <c r="F52" s="33" t="s">
        <v>218</v>
      </c>
      <c r="G52" s="34" t="s">
        <v>248</v>
      </c>
      <c r="H52" s="35" t="n">
        <f aca="false">896*0.9</f>
        <v>806.4</v>
      </c>
      <c r="I52" s="45" t="n">
        <v>1.4291</v>
      </c>
      <c r="J52" s="35" t="n">
        <v>1.18</v>
      </c>
      <c r="K52" s="38" t="n">
        <f aca="false">I52*J52</f>
        <v>1.686338</v>
      </c>
      <c r="L52" s="37" t="n">
        <v>12</v>
      </c>
      <c r="M52" s="38" t="n">
        <f aca="false">ROUND(H52*K52*L52/1000,0)</f>
        <v>16</v>
      </c>
      <c r="N52" s="35"/>
      <c r="O52" s="39" t="n">
        <f aca="false">M52+N52</f>
        <v>16</v>
      </c>
    </row>
    <row r="53" customFormat="false" ht="12.75" hidden="true" customHeight="false" outlineLevel="0" collapsed="false">
      <c r="B53" s="32" t="s">
        <v>251</v>
      </c>
      <c r="C53" s="33" t="s">
        <v>212</v>
      </c>
      <c r="D53" s="33" t="s">
        <v>214</v>
      </c>
      <c r="E53" s="33" t="s">
        <v>216</v>
      </c>
      <c r="F53" s="33" t="s">
        <v>218</v>
      </c>
      <c r="G53" s="34"/>
      <c r="H53" s="35"/>
      <c r="I53" s="35"/>
      <c r="J53" s="35"/>
      <c r="K53" s="38" t="n">
        <f aca="false">I53*J53</f>
        <v>0</v>
      </c>
      <c r="L53" s="37"/>
      <c r="M53" s="38" t="n">
        <f aca="false">ROUND(H53*K53*L53/1000,0)</f>
        <v>0</v>
      </c>
      <c r="N53" s="35"/>
      <c r="O53" s="39" t="n">
        <f aca="false">M53+N53</f>
        <v>0</v>
      </c>
    </row>
    <row r="54" customFormat="false" ht="12.75" hidden="true" customHeight="false" outlineLevel="0" collapsed="false">
      <c r="B54" s="32" t="s">
        <v>252</v>
      </c>
      <c r="C54" s="33" t="s">
        <v>212</v>
      </c>
      <c r="D54" s="33" t="s">
        <v>214</v>
      </c>
      <c r="E54" s="33" t="s">
        <v>216</v>
      </c>
      <c r="F54" s="33" t="s">
        <v>218</v>
      </c>
      <c r="G54" s="34"/>
      <c r="H54" s="35"/>
      <c r="I54" s="35"/>
      <c r="J54" s="35"/>
      <c r="K54" s="38" t="n">
        <f aca="false">I54*J54</f>
        <v>0</v>
      </c>
      <c r="L54" s="37"/>
      <c r="M54" s="38" t="n">
        <f aca="false">ROUND(H54*K54*L54/1000,0)</f>
        <v>0</v>
      </c>
      <c r="N54" s="35"/>
      <c r="O54" s="39" t="n">
        <f aca="false">M54+N54</f>
        <v>0</v>
      </c>
    </row>
    <row r="55" customFormat="false" ht="12.75" hidden="true" customHeight="false" outlineLevel="0" collapsed="false">
      <c r="B55" s="32"/>
      <c r="C55" s="33" t="s">
        <v>212</v>
      </c>
      <c r="D55" s="33" t="s">
        <v>214</v>
      </c>
      <c r="E55" s="33" t="s">
        <v>216</v>
      </c>
      <c r="F55" s="33" t="s">
        <v>218</v>
      </c>
      <c r="G55" s="34"/>
      <c r="H55" s="35"/>
      <c r="I55" s="35"/>
      <c r="J55" s="35"/>
      <c r="K55" s="38" t="n">
        <f aca="false">I55*J55</f>
        <v>0</v>
      </c>
      <c r="L55" s="37"/>
      <c r="M55" s="38" t="n">
        <f aca="false">ROUND(H55*K55*L55/1000,0)</f>
        <v>0</v>
      </c>
      <c r="N55" s="35"/>
      <c r="O55" s="39" t="n">
        <f aca="false">M55+N55</f>
        <v>0</v>
      </c>
    </row>
    <row r="56" customFormat="false" ht="25.5" hidden="false" customHeight="false" outlineLevel="0" collapsed="false">
      <c r="B56" s="25" t="s">
        <v>259</v>
      </c>
      <c r="C56" s="26" t="s">
        <v>212</v>
      </c>
      <c r="D56" s="26" t="s">
        <v>214</v>
      </c>
      <c r="E56" s="26" t="s">
        <v>260</v>
      </c>
      <c r="F56" s="26" t="s">
        <v>218</v>
      </c>
      <c r="G56" s="40"/>
      <c r="H56" s="41" t="n">
        <f aca="false">H76+H75+H74+H73+H72+H71+H70+H69+H68+H67+H66+H65+H64+H63+H62+H61+H60+H59+H58+H57</f>
        <v>2846.5</v>
      </c>
      <c r="I56" s="46"/>
      <c r="J56" s="43"/>
      <c r="K56" s="41" t="n">
        <f aca="false">K76+K75+K74+K73+K72+K71+K70+K69+K68+K67+K66+K65+K64+K63+K62+K61+K60+K59+K58+K57</f>
        <v>730.5026</v>
      </c>
      <c r="L56" s="44" t="n">
        <f aca="false">L76+L75+L74+L73+L72+L71+L70+L69+L68+L67+L66+L65+L64+L63+L62+L61+L60+L59+L58+L57</f>
        <v>180</v>
      </c>
      <c r="M56" s="41" t="n">
        <f aca="false">M76+M75+M74+M73+M72+M71+M70+M69+M68+M67+M66+M65+M64+M63+M62+M61+M60+M59+M58+M57</f>
        <v>1647</v>
      </c>
      <c r="N56" s="41" t="n">
        <f aca="false">N76+N75+N74+N73+N72+N71+N70+N69+N68+N67+N66+N65+N64+N63+N62+N61+N60+N59+N58+N57</f>
        <v>0</v>
      </c>
      <c r="O56" s="41" t="n">
        <f aca="false">O76+O75+O74+O73+O72+O71+O70+O69+O68+O67+O66+O65+O64+O63+O62+O61+O60+O59+O58+O57</f>
        <v>1647</v>
      </c>
    </row>
    <row r="57" customFormat="false" ht="12.75" hidden="false" customHeight="false" outlineLevel="0" collapsed="false">
      <c r="B57" s="32" t="s">
        <v>220</v>
      </c>
      <c r="C57" s="33" t="s">
        <v>212</v>
      </c>
      <c r="D57" s="33" t="s">
        <v>214</v>
      </c>
      <c r="E57" s="33" t="s">
        <v>216</v>
      </c>
      <c r="F57" s="33" t="s">
        <v>218</v>
      </c>
      <c r="G57" s="34" t="s">
        <v>261</v>
      </c>
      <c r="H57" s="35" t="n">
        <v>2798</v>
      </c>
      <c r="I57" s="35" t="n">
        <v>40.65</v>
      </c>
      <c r="J57" s="35" t="n">
        <v>1.18</v>
      </c>
      <c r="K57" s="38" t="n">
        <f aca="false">I57*J57</f>
        <v>47.967</v>
      </c>
      <c r="L57" s="37" t="n">
        <v>12</v>
      </c>
      <c r="M57" s="38" t="n">
        <f aca="false">ROUND(H57*K57*L57/1000,0)</f>
        <v>1611</v>
      </c>
      <c r="N57" s="35"/>
      <c r="O57" s="39" t="n">
        <f aca="false">M57+N57</f>
        <v>1611</v>
      </c>
    </row>
    <row r="58" customFormat="false" ht="12.75" hidden="false" customHeight="false" outlineLevel="0" collapsed="false">
      <c r="B58" s="32" t="s">
        <v>223</v>
      </c>
      <c r="C58" s="33" t="s">
        <v>212</v>
      </c>
      <c r="D58" s="33" t="s">
        <v>214</v>
      </c>
      <c r="E58" s="33" t="s">
        <v>216</v>
      </c>
      <c r="F58" s="33" t="s">
        <v>218</v>
      </c>
      <c r="G58" s="34" t="s">
        <v>262</v>
      </c>
      <c r="H58" s="35" t="n">
        <v>30</v>
      </c>
      <c r="I58" s="35" t="n">
        <v>49.97</v>
      </c>
      <c r="J58" s="35" t="n">
        <v>1.18</v>
      </c>
      <c r="K58" s="38" t="n">
        <f aca="false">I58*J58</f>
        <v>58.9646</v>
      </c>
      <c r="L58" s="37" t="n">
        <v>12</v>
      </c>
      <c r="M58" s="38" t="n">
        <f aca="false">ROUND(H58*K58*L58/1000,0)</f>
        <v>21</v>
      </c>
      <c r="N58" s="35"/>
      <c r="O58" s="39" t="n">
        <f aca="false">M58+N58</f>
        <v>21</v>
      </c>
    </row>
    <row r="59" customFormat="false" ht="12.75" hidden="false" customHeight="false" outlineLevel="0" collapsed="false">
      <c r="B59" s="32"/>
      <c r="C59" s="33" t="s">
        <v>212</v>
      </c>
      <c r="D59" s="33" t="s">
        <v>214</v>
      </c>
      <c r="E59" s="33" t="s">
        <v>216</v>
      </c>
      <c r="F59" s="33" t="s">
        <v>218</v>
      </c>
      <c r="G59" s="34" t="s">
        <v>222</v>
      </c>
      <c r="H59" s="35"/>
      <c r="I59" s="35"/>
      <c r="J59" s="35"/>
      <c r="K59" s="38" t="n">
        <f aca="false">I59*J59</f>
        <v>0</v>
      </c>
      <c r="L59" s="37"/>
      <c r="M59" s="38" t="n">
        <f aca="false">ROUND(H59*K59*L59/1000,0)</f>
        <v>0</v>
      </c>
      <c r="N59" s="35"/>
      <c r="O59" s="39" t="n">
        <f aca="false">M59+N59</f>
        <v>0</v>
      </c>
    </row>
    <row r="60" customFormat="false" ht="12.75" hidden="false" customHeight="false" outlineLevel="0" collapsed="false">
      <c r="B60" s="32" t="s">
        <v>225</v>
      </c>
      <c r="C60" s="33" t="s">
        <v>212</v>
      </c>
      <c r="D60" s="33" t="s">
        <v>214</v>
      </c>
      <c r="E60" s="33" t="s">
        <v>216</v>
      </c>
      <c r="F60" s="33" t="s">
        <v>218</v>
      </c>
      <c r="G60" s="34" t="s">
        <v>224</v>
      </c>
      <c r="H60" s="35" t="n">
        <v>3.8</v>
      </c>
      <c r="I60" s="35" t="n">
        <v>40.65</v>
      </c>
      <c r="J60" s="35" t="n">
        <v>1.18</v>
      </c>
      <c r="K60" s="38" t="n">
        <f aca="false">I60*J60</f>
        <v>47.967</v>
      </c>
      <c r="L60" s="37" t="n">
        <v>12</v>
      </c>
      <c r="M60" s="38" t="n">
        <f aca="false">ROUND(H60*K60*L60/1000,0)</f>
        <v>2</v>
      </c>
      <c r="N60" s="35"/>
      <c r="O60" s="39" t="n">
        <f aca="false">M60+N60</f>
        <v>2</v>
      </c>
    </row>
    <row r="61" customFormat="false" ht="12.75" hidden="false" customHeight="false" outlineLevel="0" collapsed="false">
      <c r="B61" s="32" t="s">
        <v>227</v>
      </c>
      <c r="C61" s="33" t="s">
        <v>212</v>
      </c>
      <c r="D61" s="33" t="s">
        <v>214</v>
      </c>
      <c r="E61" s="33" t="s">
        <v>216</v>
      </c>
      <c r="F61" s="33" t="s">
        <v>218</v>
      </c>
      <c r="G61" s="34" t="s">
        <v>226</v>
      </c>
      <c r="H61" s="35" t="n">
        <v>0.9</v>
      </c>
      <c r="I61" s="35" t="n">
        <v>40.65</v>
      </c>
      <c r="J61" s="35" t="n">
        <v>1.18</v>
      </c>
      <c r="K61" s="38" t="n">
        <f aca="false">I61*J61</f>
        <v>47.967</v>
      </c>
      <c r="L61" s="37" t="n">
        <v>12</v>
      </c>
      <c r="M61" s="38" t="n">
        <f aca="false">ROUND(H61*K61*L61/1000,0)</f>
        <v>1</v>
      </c>
      <c r="N61" s="35"/>
      <c r="O61" s="39" t="n">
        <f aca="false">M61+N61</f>
        <v>1</v>
      </c>
    </row>
    <row r="62" customFormat="false" ht="12.75" hidden="false" customHeight="false" outlineLevel="0" collapsed="false">
      <c r="B62" s="32" t="s">
        <v>229</v>
      </c>
      <c r="C62" s="33" t="s">
        <v>212</v>
      </c>
      <c r="D62" s="33" t="s">
        <v>214</v>
      </c>
      <c r="E62" s="33" t="s">
        <v>216</v>
      </c>
      <c r="F62" s="33" t="s">
        <v>218</v>
      </c>
      <c r="G62" s="34" t="s">
        <v>228</v>
      </c>
      <c r="H62" s="35" t="n">
        <v>2</v>
      </c>
      <c r="I62" s="35" t="n">
        <v>40.65</v>
      </c>
      <c r="J62" s="35" t="n">
        <v>1.18</v>
      </c>
      <c r="K62" s="38" t="n">
        <f aca="false">I62*J62</f>
        <v>47.967</v>
      </c>
      <c r="L62" s="37" t="n">
        <v>12</v>
      </c>
      <c r="M62" s="38" t="n">
        <f aca="false">ROUND(H62*K62*L62/1000,0)</f>
        <v>1</v>
      </c>
      <c r="N62" s="35"/>
      <c r="O62" s="39" t="n">
        <f aca="false">M62+N62</f>
        <v>1</v>
      </c>
    </row>
    <row r="63" customFormat="false" ht="12.75" hidden="false" customHeight="false" outlineLevel="0" collapsed="false">
      <c r="B63" s="32" t="s">
        <v>231</v>
      </c>
      <c r="C63" s="33" t="s">
        <v>212</v>
      </c>
      <c r="D63" s="33" t="s">
        <v>214</v>
      </c>
      <c r="E63" s="33" t="s">
        <v>216</v>
      </c>
      <c r="F63" s="33" t="s">
        <v>218</v>
      </c>
      <c r="G63" s="34" t="s">
        <v>230</v>
      </c>
      <c r="H63" s="35" t="n">
        <v>2.8</v>
      </c>
      <c r="I63" s="35" t="n">
        <v>40.65</v>
      </c>
      <c r="J63" s="35" t="n">
        <v>1.18</v>
      </c>
      <c r="K63" s="38" t="n">
        <f aca="false">I63*J63</f>
        <v>47.967</v>
      </c>
      <c r="L63" s="37" t="n">
        <v>12</v>
      </c>
      <c r="M63" s="38" t="n">
        <f aca="false">ROUND(H63*K63*L63/1000,0)</f>
        <v>2</v>
      </c>
      <c r="N63" s="35"/>
      <c r="O63" s="39" t="n">
        <f aca="false">M63+N63</f>
        <v>2</v>
      </c>
    </row>
    <row r="64" customFormat="false" ht="12.75" hidden="false" customHeight="false" outlineLevel="0" collapsed="false">
      <c r="B64" s="32" t="s">
        <v>233</v>
      </c>
      <c r="C64" s="33" t="s">
        <v>212</v>
      </c>
      <c r="D64" s="33" t="s">
        <v>214</v>
      </c>
      <c r="E64" s="33" t="s">
        <v>216</v>
      </c>
      <c r="F64" s="33" t="s">
        <v>218</v>
      </c>
      <c r="G64" s="34" t="s">
        <v>232</v>
      </c>
      <c r="H64" s="35" t="n">
        <v>1</v>
      </c>
      <c r="I64" s="35" t="n">
        <v>40.65</v>
      </c>
      <c r="J64" s="35" t="n">
        <v>1.18</v>
      </c>
      <c r="K64" s="38" t="n">
        <f aca="false">I64*J64</f>
        <v>47.967</v>
      </c>
      <c r="L64" s="37" t="n">
        <v>12</v>
      </c>
      <c r="M64" s="38" t="n">
        <f aca="false">ROUND(H64*K64*L64/1000,0)</f>
        <v>1</v>
      </c>
      <c r="N64" s="35"/>
      <c r="O64" s="39" t="n">
        <f aca="false">M64+N64</f>
        <v>1</v>
      </c>
    </row>
    <row r="65" customFormat="false" ht="12.75" hidden="false" customHeight="false" outlineLevel="0" collapsed="false">
      <c r="B65" s="32" t="s">
        <v>235</v>
      </c>
      <c r="C65" s="33" t="s">
        <v>212</v>
      </c>
      <c r="D65" s="33" t="s">
        <v>214</v>
      </c>
      <c r="E65" s="33" t="s">
        <v>216</v>
      </c>
      <c r="F65" s="33" t="s">
        <v>218</v>
      </c>
      <c r="G65" s="34" t="s">
        <v>234</v>
      </c>
      <c r="H65" s="35" t="n">
        <v>1</v>
      </c>
      <c r="I65" s="35" t="n">
        <v>40.65</v>
      </c>
      <c r="J65" s="35" t="n">
        <v>1.18</v>
      </c>
      <c r="K65" s="38" t="n">
        <f aca="false">I65*J65</f>
        <v>47.967</v>
      </c>
      <c r="L65" s="37" t="n">
        <v>12</v>
      </c>
      <c r="M65" s="38" t="n">
        <f aca="false">ROUND(H65*K65*L65/1000,0)</f>
        <v>1</v>
      </c>
      <c r="N65" s="35"/>
      <c r="O65" s="39" t="n">
        <f aca="false">M65+N65</f>
        <v>1</v>
      </c>
    </row>
    <row r="66" customFormat="false" ht="12.75" hidden="false" customHeight="false" outlineLevel="0" collapsed="false">
      <c r="B66" s="32" t="s">
        <v>237</v>
      </c>
      <c r="C66" s="33" t="s">
        <v>212</v>
      </c>
      <c r="D66" s="33" t="s">
        <v>214</v>
      </c>
      <c r="E66" s="33" t="s">
        <v>216</v>
      </c>
      <c r="F66" s="33" t="s">
        <v>218</v>
      </c>
      <c r="G66" s="34" t="s">
        <v>236</v>
      </c>
      <c r="H66" s="35" t="n">
        <v>1</v>
      </c>
      <c r="I66" s="35" t="n">
        <v>40.65</v>
      </c>
      <c r="J66" s="35" t="n">
        <v>1.18</v>
      </c>
      <c r="K66" s="38" t="n">
        <f aca="false">I66*J66</f>
        <v>47.967</v>
      </c>
      <c r="L66" s="37" t="n">
        <v>12</v>
      </c>
      <c r="M66" s="38" t="n">
        <f aca="false">ROUND(H66*K66*L66/1000,0)</f>
        <v>1</v>
      </c>
      <c r="N66" s="35"/>
      <c r="O66" s="39" t="n">
        <f aca="false">M66+N66</f>
        <v>1</v>
      </c>
    </row>
    <row r="67" customFormat="false" ht="12.75" hidden="false" customHeight="false" outlineLevel="0" collapsed="false">
      <c r="B67" s="32" t="s">
        <v>239</v>
      </c>
      <c r="C67" s="33" t="s">
        <v>212</v>
      </c>
      <c r="D67" s="33" t="s">
        <v>214</v>
      </c>
      <c r="E67" s="33" t="s">
        <v>216</v>
      </c>
      <c r="F67" s="33" t="s">
        <v>218</v>
      </c>
      <c r="G67" s="34" t="s">
        <v>238</v>
      </c>
      <c r="H67" s="35" t="n">
        <v>1</v>
      </c>
      <c r="I67" s="35" t="n">
        <v>40.65</v>
      </c>
      <c r="J67" s="35" t="n">
        <v>1.18</v>
      </c>
      <c r="K67" s="38" t="n">
        <f aca="false">I67*J67</f>
        <v>47.967</v>
      </c>
      <c r="L67" s="37" t="n">
        <v>12</v>
      </c>
      <c r="M67" s="38" t="n">
        <f aca="false">ROUND(H67*K67*L67/1000,0)</f>
        <v>1</v>
      </c>
      <c r="N67" s="35"/>
      <c r="O67" s="39" t="n">
        <f aca="false">M67+N67</f>
        <v>1</v>
      </c>
    </row>
    <row r="68" customFormat="false" ht="12.75" hidden="false" customHeight="false" outlineLevel="0" collapsed="false">
      <c r="B68" s="32" t="s">
        <v>241</v>
      </c>
      <c r="C68" s="33" t="s">
        <v>212</v>
      </c>
      <c r="D68" s="33" t="s">
        <v>214</v>
      </c>
      <c r="E68" s="33" t="s">
        <v>216</v>
      </c>
      <c r="F68" s="33" t="s">
        <v>218</v>
      </c>
      <c r="G68" s="34" t="s">
        <v>240</v>
      </c>
      <c r="H68" s="35" t="n">
        <v>1</v>
      </c>
      <c r="I68" s="35" t="n">
        <v>40.65</v>
      </c>
      <c r="J68" s="35" t="n">
        <v>1.18</v>
      </c>
      <c r="K68" s="38" t="n">
        <f aca="false">I68*J68</f>
        <v>47.967</v>
      </c>
      <c r="L68" s="37" t="n">
        <v>12</v>
      </c>
      <c r="M68" s="38" t="n">
        <f aca="false">ROUND(H68*K68*L68/1000,0)</f>
        <v>1</v>
      </c>
      <c r="N68" s="35"/>
      <c r="O68" s="39" t="n">
        <f aca="false">M68+N68</f>
        <v>1</v>
      </c>
    </row>
    <row r="69" customFormat="false" ht="12.75" hidden="false" customHeight="false" outlineLevel="0" collapsed="false">
      <c r="B69" s="32" t="s">
        <v>243</v>
      </c>
      <c r="C69" s="33" t="s">
        <v>212</v>
      </c>
      <c r="D69" s="33" t="s">
        <v>214</v>
      </c>
      <c r="E69" s="33" t="s">
        <v>216</v>
      </c>
      <c r="F69" s="33" t="s">
        <v>218</v>
      </c>
      <c r="G69" s="34" t="s">
        <v>256</v>
      </c>
      <c r="H69" s="35" t="n">
        <v>1</v>
      </c>
      <c r="I69" s="35" t="n">
        <v>40.65</v>
      </c>
      <c r="J69" s="35" t="n">
        <v>1.18</v>
      </c>
      <c r="K69" s="38" t="n">
        <f aca="false">I69*J69</f>
        <v>47.967</v>
      </c>
      <c r="L69" s="37" t="n">
        <v>12</v>
      </c>
      <c r="M69" s="38" t="n">
        <f aca="false">ROUND(H69*K69*L69/1000,0)</f>
        <v>1</v>
      </c>
      <c r="N69" s="35"/>
      <c r="O69" s="39" t="n">
        <f aca="false">M69+N69</f>
        <v>1</v>
      </c>
    </row>
    <row r="70" customFormat="false" ht="12.75" hidden="false" customHeight="false" outlineLevel="0" collapsed="false">
      <c r="B70" s="32" t="s">
        <v>245</v>
      </c>
      <c r="C70" s="33" t="s">
        <v>212</v>
      </c>
      <c r="D70" s="33" t="s">
        <v>214</v>
      </c>
      <c r="E70" s="33" t="s">
        <v>216</v>
      </c>
      <c r="F70" s="33" t="s">
        <v>218</v>
      </c>
      <c r="G70" s="34" t="s">
        <v>244</v>
      </c>
      <c r="H70" s="35" t="n">
        <v>1</v>
      </c>
      <c r="I70" s="35" t="n">
        <v>40.65</v>
      </c>
      <c r="J70" s="35" t="n">
        <v>1.18</v>
      </c>
      <c r="K70" s="38" t="n">
        <f aca="false">I70*J70</f>
        <v>47.967</v>
      </c>
      <c r="L70" s="37" t="n">
        <v>12</v>
      </c>
      <c r="M70" s="38" t="n">
        <f aca="false">ROUND(H70*K70*L70/1000,0)</f>
        <v>1</v>
      </c>
      <c r="N70" s="35"/>
      <c r="O70" s="39" t="n">
        <f aca="false">M70+N70</f>
        <v>1</v>
      </c>
    </row>
    <row r="71" customFormat="false" ht="12.75" hidden="false" customHeight="false" outlineLevel="0" collapsed="false">
      <c r="B71" s="32" t="s">
        <v>247</v>
      </c>
      <c r="C71" s="33" t="s">
        <v>212</v>
      </c>
      <c r="D71" s="33" t="s">
        <v>214</v>
      </c>
      <c r="E71" s="33" t="s">
        <v>216</v>
      </c>
      <c r="F71" s="33" t="s">
        <v>218</v>
      </c>
      <c r="G71" s="34" t="s">
        <v>246</v>
      </c>
      <c r="H71" s="35" t="n">
        <v>1</v>
      </c>
      <c r="I71" s="35" t="n">
        <v>40.65</v>
      </c>
      <c r="J71" s="35" t="n">
        <v>1.18</v>
      </c>
      <c r="K71" s="38" t="n">
        <f aca="false">I71*J71</f>
        <v>47.967</v>
      </c>
      <c r="L71" s="37" t="n">
        <v>12</v>
      </c>
      <c r="M71" s="38" t="n">
        <f aca="false">ROUND(H71*K71*L71/1000,0)</f>
        <v>1</v>
      </c>
      <c r="N71" s="35"/>
      <c r="O71" s="39" t="n">
        <f aca="false">M71+N71</f>
        <v>1</v>
      </c>
    </row>
    <row r="72" customFormat="false" ht="12.75" hidden="false" customHeight="false" outlineLevel="0" collapsed="false">
      <c r="B72" s="32" t="s">
        <v>258</v>
      </c>
      <c r="C72" s="33" t="s">
        <v>212</v>
      </c>
      <c r="D72" s="33" t="s">
        <v>214</v>
      </c>
      <c r="E72" s="33" t="s">
        <v>216</v>
      </c>
      <c r="F72" s="33" t="s">
        <v>218</v>
      </c>
      <c r="G72" s="34" t="s">
        <v>248</v>
      </c>
      <c r="H72" s="35" t="n">
        <v>1</v>
      </c>
      <c r="I72" s="35" t="n">
        <v>40.65</v>
      </c>
      <c r="J72" s="35" t="n">
        <v>1.18</v>
      </c>
      <c r="K72" s="38" t="n">
        <f aca="false">I72*J72</f>
        <v>47.967</v>
      </c>
      <c r="L72" s="37" t="n">
        <v>12</v>
      </c>
      <c r="M72" s="38" t="n">
        <f aca="false">ROUND(H72*K72*L72/1000,0)</f>
        <v>1</v>
      </c>
      <c r="N72" s="35"/>
      <c r="O72" s="39" t="n">
        <f aca="false">M72+N72</f>
        <v>1</v>
      </c>
    </row>
    <row r="73" customFormat="false" ht="12.75" hidden="true" customHeight="false" outlineLevel="0" collapsed="false">
      <c r="B73" s="32"/>
      <c r="C73" s="33" t="s">
        <v>212</v>
      </c>
      <c r="D73" s="33" t="s">
        <v>214</v>
      </c>
      <c r="E73" s="33" t="s">
        <v>216</v>
      </c>
      <c r="F73" s="33" t="s">
        <v>218</v>
      </c>
      <c r="G73" s="34"/>
      <c r="H73" s="35"/>
      <c r="I73" s="35" t="n">
        <v>40.65</v>
      </c>
      <c r="J73" s="35"/>
      <c r="K73" s="38" t="n">
        <f aca="false">I73*J73</f>
        <v>0</v>
      </c>
      <c r="L73" s="35"/>
      <c r="M73" s="38" t="n">
        <f aca="false">ROUND(H73*K73*L73/1000,0)</f>
        <v>0</v>
      </c>
      <c r="N73" s="35"/>
      <c r="O73" s="39" t="n">
        <f aca="false">M73+N73</f>
        <v>0</v>
      </c>
    </row>
    <row r="74" customFormat="false" ht="12.75" hidden="true" customHeight="false" outlineLevel="0" collapsed="false">
      <c r="B74" s="32"/>
      <c r="C74" s="33" t="s">
        <v>212</v>
      </c>
      <c r="D74" s="33" t="s">
        <v>214</v>
      </c>
      <c r="E74" s="33" t="s">
        <v>216</v>
      </c>
      <c r="F74" s="33" t="s">
        <v>218</v>
      </c>
      <c r="G74" s="34"/>
      <c r="H74" s="35"/>
      <c r="I74" s="35" t="n">
        <v>40.65</v>
      </c>
      <c r="J74" s="35"/>
      <c r="K74" s="38" t="n">
        <f aca="false">I74*J74</f>
        <v>0</v>
      </c>
      <c r="L74" s="35"/>
      <c r="M74" s="38" t="n">
        <f aca="false">ROUND(H74*K74*L74/1000,0)</f>
        <v>0</v>
      </c>
      <c r="N74" s="35"/>
      <c r="O74" s="39" t="n">
        <f aca="false">M74+N74</f>
        <v>0</v>
      </c>
    </row>
    <row r="75" customFormat="false" ht="12.75" hidden="true" customHeight="false" outlineLevel="0" collapsed="false">
      <c r="B75" s="32"/>
      <c r="C75" s="33" t="s">
        <v>212</v>
      </c>
      <c r="D75" s="33" t="s">
        <v>214</v>
      </c>
      <c r="E75" s="33" t="s">
        <v>216</v>
      </c>
      <c r="F75" s="33" t="s">
        <v>218</v>
      </c>
      <c r="G75" s="34"/>
      <c r="H75" s="35"/>
      <c r="I75" s="35" t="n">
        <v>40.65</v>
      </c>
      <c r="J75" s="35"/>
      <c r="K75" s="38" t="n">
        <f aca="false">I75*J75</f>
        <v>0</v>
      </c>
      <c r="L75" s="35"/>
      <c r="M75" s="38" t="n">
        <f aca="false">ROUND(H75*K75*L75/1000,0)</f>
        <v>0</v>
      </c>
      <c r="N75" s="35"/>
      <c r="O75" s="39" t="n">
        <f aca="false">M75+N75</f>
        <v>0</v>
      </c>
    </row>
    <row r="76" customFormat="false" ht="12.75" hidden="true" customHeight="false" outlineLevel="0" collapsed="false">
      <c r="B76" s="32"/>
      <c r="C76" s="33" t="s">
        <v>212</v>
      </c>
      <c r="D76" s="33" t="s">
        <v>214</v>
      </c>
      <c r="E76" s="33" t="s">
        <v>216</v>
      </c>
      <c r="F76" s="33" t="s">
        <v>218</v>
      </c>
      <c r="G76" s="34"/>
      <c r="H76" s="35"/>
      <c r="I76" s="35" t="n">
        <v>40.65</v>
      </c>
      <c r="J76" s="35"/>
      <c r="K76" s="38" t="n">
        <f aca="false">I76*J76</f>
        <v>0</v>
      </c>
      <c r="L76" s="35"/>
      <c r="M76" s="38" t="n">
        <f aca="false">ROUND(H76*K76*L76/1000,0)</f>
        <v>0</v>
      </c>
      <c r="N76" s="35"/>
      <c r="O76" s="39" t="n">
        <f aca="false">M76+N76</f>
        <v>0</v>
      </c>
    </row>
  </sheetData>
  <mergeCells count="16">
    <mergeCell ref="B2:G2"/>
    <mergeCell ref="B3:O3"/>
    <mergeCell ref="B4:O4"/>
    <mergeCell ref="B5:O5"/>
    <mergeCell ref="B7:B8"/>
    <mergeCell ref="C7:C8"/>
    <mergeCell ref="D7:D8"/>
    <mergeCell ref="E7:E8"/>
    <mergeCell ref="F7:F8"/>
    <mergeCell ref="G7:G8"/>
    <mergeCell ref="H7:J7"/>
    <mergeCell ref="K7:K8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9T10:54:04Z</dcterms:created>
  <dc:creator>администратор</dc:creator>
  <dc:description/>
  <dc:language>en-US</dc:language>
  <cp:lastModifiedBy> </cp:lastModifiedBy>
  <cp:lastPrinted>2008-12-29T10:11:09Z</cp:lastPrinted>
  <dcterms:modified xsi:type="dcterms:W3CDTF">2010-11-16T08:37:53Z</dcterms:modified>
  <cp:revision>0</cp:revision>
  <dc:subject/>
  <dc:title/>
</cp:coreProperties>
</file>