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G$20:$A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AE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Q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F$21:$AF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F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E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91">
  <si>
    <t xml:space="preserve">{705DCEAE-C6D8-4284-8FBA-16C0C25F5277}</t>
  </si>
  <si>
    <t xml:space="preserve">18=0,49=0,12=0,342=0,447=0,448=0,30=0</t>
  </si>
  <si>
    <t xml:space="preserve">[RowID]</t>
  </si>
  <si>
    <t xml:space="preserve">AC10:AE13,Y10:AA13,U10:W13,Q10:Q13,Y14:Y33,AA14:AA33,AC14:AC33,AE14:AE33,A10:A33,U14:U33,W14:W33,S10:S33</t>
  </si>
  <si>
    <t xml:space="preserve">24315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8</t>
  </si>
  <si>
    <t xml:space="preserve">CLS_F_FullBusinessCode_9</t>
  </si>
  <si>
    <t xml:space="preserve">{C3A8769D-F786-4177-ACF8-7D083AF91728}</t>
  </si>
  <si>
    <t xml:space="preserve">{7639FFB9-B659-4225-882F-B5B66D143313}</t>
  </si>
  <si>
    <t xml:space="preserve">{9750C133-5F10-4809-AF2A-BCC7FAB0A08B}</t>
  </si>
  <si>
    <t xml:space="preserve">{700F3961-3C3E-4422-8ADF-B737392F3FDA}</t>
  </si>
  <si>
    <t xml:space="preserve">{0CD3E707-D40B-41C5-98F5-8BD479AF3BCB}</t>
  </si>
  <si>
    <t xml:space="preserve">{71F3ADB3-10A3-4B85-94C6-C3919EB38939}</t>
  </si>
  <si>
    <t xml:space="preserve">{15C8B929-514E-4AB6-BD06-60A24774EA1E}</t>
  </si>
  <si>
    <t xml:space="preserve">{6F3F9605-A15C-46F7-AE7F-1BD1D914BB21}</t>
  </si>
  <si>
    <t xml:space="preserve">{1D7CD2E6-8E52-4E1C-AD62-E3D430974E41}</t>
  </si>
  <si>
    <t xml:space="preserve">{104AB0D9-DAC2-480F-B01B-5CB35877A799}</t>
  </si>
  <si>
    <t xml:space="preserve">{390DD151-01B7-4A0B-9967-0256291EBDEE}</t>
  </si>
  <si>
    <t xml:space="preserve">{51934782-BE50-4C0A-8967-AF05871CE0D4}</t>
  </si>
  <si>
    <t xml:space="preserve">{10016E7B-B73A-4661-8CC7-77ACB3E4D361}</t>
  </si>
  <si>
    <t xml:space="preserve">{8CE63BC7-3988-449E-A4D6-BEEE6864EDF4}</t>
  </si>
  <si>
    <t xml:space="preserve">{751391D8-DF65-40A1-8944-171ABCB7EE68}</t>
  </si>
  <si>
    <t xml:space="preserve">{BDCE8AFE-572B-44D3-92A3-D647E1A9477A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8</t>
  </si>
  <si>
    <t xml:space="preserve">CLS_F_FULLBUSINESSCODE_9</t>
  </si>
  <si>
    <t xml:space="preserve">RG_50_1</t>
  </si>
  <si>
    <t xml:space="preserve">EXPR_69</t>
  </si>
  <si>
    <t xml:space="preserve">RG_40_1</t>
  </si>
  <si>
    <t xml:space="preserve">RG_25_1</t>
  </si>
  <si>
    <t xml:space="preserve">RG_25_2</t>
  </si>
  <si>
    <t xml:space="preserve">RG_25_3</t>
  </si>
  <si>
    <t xml:space="preserve">RG_25_4</t>
  </si>
  <si>
    <t xml:space="preserve">RG_25_5</t>
  </si>
  <si>
    <t xml:space="preserve">RG_30_1</t>
  </si>
  <si>
    <t xml:space="preserve">RG_30_2</t>
  </si>
  <si>
    <t xml:space="preserve">RG_35_1</t>
  </si>
  <si>
    <t xml:space="preserve">RG_35_2</t>
  </si>
  <si>
    <t xml:space="preserve">RG_35_3</t>
  </si>
  <si>
    <t xml:space="preserve">RG_45_3</t>
  </si>
  <si>
    <t xml:space="preserve">RG_45_2</t>
  </si>
  <si>
    <t xml:space="preserve">RG_45_1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I:I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AB:AB)</t>
  </si>
  <si>
    <t xml:space="preserve">=ColumnLink(Лист1!A:A)</t>
  </si>
  <si>
    <t xml:space="preserve">=ColumnLink(Лист1!X:X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S:S)</t>
  </si>
  <si>
    <t xml:space="preserve">=ColumnLink(Лист1!Q:Q)</t>
  </si>
  <si>
    <t xml:space="preserve">=ColumnLink(Лист1!T:T)</t>
  </si>
  <si>
    <t xml:space="preserve">=ColumnLink(Лист1!R:R)</t>
  </si>
  <si>
    <t xml:space="preserve">=ColumnLink(Лист1!AA:AA)</t>
  </si>
  <si>
    <t xml:space="preserve">=ColumnLink(Лист1!Z:Z)</t>
  </si>
  <si>
    <t xml:space="preserve">=ColumnLink(Лист1!Y:Y)</t>
  </si>
  <si>
    <t xml:space="preserve">=ColumnLink(Лист1!AC:AC)</t>
  </si>
  <si>
    <t xml:space="preserve">=ColumnLink(Лист1!AD:AD)</t>
  </si>
  <si>
    <t xml:space="preserve">=ColumnLink(Лист1!AE:AE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WI</t>
  </si>
  <si>
    <t xml:space="preserve">=RowLink(Лист1!$33:$33)</t>
  </si>
  <si>
    <t xml:space="preserve">PZXR</t>
  </si>
  <si>
    <t xml:space="preserve">PZZZZ</t>
  </si>
  <si>
    <t xml:space="preserve">PZT</t>
  </si>
  <si>
    <t xml:space="preserve">PE</t>
  </si>
  <si>
    <t xml:space="preserve">=RowLink(Лист1!$17:$17)</t>
  </si>
  <si>
    <t xml:space="preserve">PZYM</t>
  </si>
  <si>
    <t xml:space="preserve">PZZZH</t>
  </si>
  <si>
    <t xml:space="preserve">=RowLink(Лист1!$16:$16)</t>
  </si>
  <si>
    <t xml:space="preserve">PZZZI</t>
  </si>
  <si>
    <t xml:space="preserve">=RowLink(Лист1!$15:$15)</t>
  </si>
  <si>
    <t xml:space="preserve">PZZZJ</t>
  </si>
  <si>
    <t xml:space="preserve">=RowLink(Лист1!$19:$19)</t>
  </si>
  <si>
    <t xml:space="preserve">PZZZK</t>
  </si>
  <si>
    <t xml:space="preserve">=RowLink(Лист1!$30:$30)</t>
  </si>
  <si>
    <t xml:space="preserve">PZZZL</t>
  </si>
  <si>
    <t xml:space="preserve">=RowLink(Лист1!$29:$29)</t>
  </si>
  <si>
    <t xml:space="preserve">PZZZM</t>
  </si>
  <si>
    <t xml:space="preserve">=RowLink(Лист1!$28:$28)</t>
  </si>
  <si>
    <t xml:space="preserve">PZZZN</t>
  </si>
  <si>
    <t xml:space="preserve">=RowLink(Лист1!$27:$27)</t>
  </si>
  <si>
    <t xml:space="preserve">PZZZO</t>
  </si>
  <si>
    <t xml:space="preserve">=RowLink(Лист1!$32:$32)</t>
  </si>
  <si>
    <t xml:space="preserve">PZZZP</t>
  </si>
  <si>
    <t xml:space="preserve">=RowLink(Лист1!$31:$31)</t>
  </si>
  <si>
    <t xml:space="preserve">PZZZQ</t>
  </si>
  <si>
    <t xml:space="preserve">=RowLink(Лист1!$26:$26)</t>
  </si>
  <si>
    <t xml:space="preserve">PZZZR</t>
  </si>
  <si>
    <t xml:space="preserve">=RowLink(Лист1!$25:$25)</t>
  </si>
  <si>
    <t xml:space="preserve">PZZZS</t>
  </si>
  <si>
    <t xml:space="preserve">=RowLink(Лист1!$24:$24)</t>
  </si>
  <si>
    <t xml:space="preserve">PZZZT</t>
  </si>
  <si>
    <t xml:space="preserve">=RowLink(Лист1!$23:$23)</t>
  </si>
  <si>
    <t xml:space="preserve">PZZZU</t>
  </si>
  <si>
    <t xml:space="preserve">=RowLink(Лист1!$22:$22)</t>
  </si>
  <si>
    <t xml:space="preserve">PZZZV</t>
  </si>
  <si>
    <t xml:space="preserve">=RowLink(Лист1!$21:$21)</t>
  </si>
  <si>
    <t xml:space="preserve">PZZZW</t>
  </si>
  <si>
    <t xml:space="preserve">=RowLink(Лист1!$20:$20)</t>
  </si>
  <si>
    <t xml:space="preserve">PZZZX</t>
  </si>
  <si>
    <t xml:space="preserve">=RowLink(Лист1!$18:$18)</t>
  </si>
  <si>
    <t xml:space="preserve">PZZZY</t>
  </si>
  <si>
    <t xml:space="preserve">=RowLink(Лист1!$14:$14)</t>
  </si>
  <si>
    <t xml:space="preserve">Расчет расходов на служебные командировки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Цель команди-ровки</t>
  </si>
  <si>
    <t xml:space="preserve">Кол-во человек</t>
  </si>
  <si>
    <t xml:space="preserve">Подстатья 212 "Прочие выплаты"</t>
  </si>
  <si>
    <t xml:space="preserve">Подстатья 222 "Транспортные услуги"</t>
  </si>
  <si>
    <t xml:space="preserve">Подстатья 226 "Прочие услуги"</t>
  </si>
  <si>
    <t xml:space="preserve">КЭС</t>
  </si>
  <si>
    <t xml:space="preserve">ЭК
Описание</t>
  </si>
  <si>
    <t xml:space="preserve">Кол-во дней на 1 чел.</t>
  </si>
  <si>
    <t xml:space="preserve">Кол-во дней всего</t>
  </si>
  <si>
    <t xml:space="preserve">Норма суточных на 1 чел. в день, руб.</t>
  </si>
  <si>
    <t xml:space="preserve">Суточные при служебных командировках, без учета кредиторской зад</t>
  </si>
  <si>
    <t xml:space="preserve">Кроме того, кредиторская задолженность</t>
  </si>
  <si>
    <t xml:space="preserve">Суточные при служеб-ных команди-ровках (тыс.руб.)</t>
  </si>
  <si>
    <t xml:space="preserve">Стоимость проезда на 1 чел., руб.</t>
  </si>
  <si>
    <t xml:space="preserve">Стоимость проезда в служебные командировки, без учета кредиторск</t>
  </si>
  <si>
    <t xml:space="preserve">Стои-мость проезда в служеб-ные команди-ровки</t>
  </si>
  <si>
    <t xml:space="preserve">Проживание на 1 чел. в день, руб.</t>
  </si>
  <si>
    <t xml:space="preserve">Стоимость проживания в служебных командировках, без учета кредит</t>
  </si>
  <si>
    <t xml:space="preserve">Стои-мость прожива-ния в служеб-ных команди-ровках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014</t>
  </si>
  <si>
    <t xml:space="preserve">Служебные командир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7.28"/>
    <col collapsed="false" customWidth="true" hidden="true" outlineLevel="0" max="3" min="3" style="1" width="9.06"/>
    <col collapsed="false" customWidth="false" hidden="false" outlineLevel="0" max="4" min="4" style="1" width="9.14"/>
    <col collapsed="false" customWidth="true" hidden="true" outlineLevel="0" max="5" min="5" style="1" width="15.41"/>
    <col collapsed="false" customWidth="true" hidden="false" outlineLevel="0" max="6" min="6" style="1" width="6.56"/>
    <col collapsed="false" customWidth="false" hidden="true" outlineLevel="0" max="7" min="7" style="1" width="9.14"/>
    <col collapsed="false" customWidth="true" hidden="true" outlineLevel="0" max="8" min="8" style="1" width="11.42"/>
    <col collapsed="false" customWidth="true" hidden="true" outlineLevel="0" max="9" min="9" style="1" width="14.99"/>
    <col collapsed="false" customWidth="true" hidden="true" outlineLevel="0" max="10" min="10" style="2" width="9.06"/>
    <col collapsed="false" customWidth="false" hidden="true" outlineLevel="0" max="11" min="11" style="2" width="9.14"/>
    <col collapsed="false" customWidth="false" hidden="true" outlineLevel="0" max="12" min="12" style="1" width="9.14"/>
    <col collapsed="false" customWidth="true" hidden="true" outlineLevel="0" max="13" min="13" style="1" width="16.56"/>
    <col collapsed="false" customWidth="true" hidden="true" outlineLevel="0" max="14" min="14" style="1" width="8.28"/>
    <col collapsed="false" customWidth="true" hidden="true" outlineLevel="0" max="15" min="15" style="1" width="10.99"/>
    <col collapsed="false" customWidth="true" hidden="false" outlineLevel="0" max="16" min="16" style="3" width="16.13"/>
    <col collapsed="false" customWidth="true" hidden="false" outlineLevel="0" max="17" min="17" style="4" width="7.7"/>
    <col collapsed="false" customWidth="true" hidden="false" outlineLevel="0" max="19" min="18" style="4" width="5.41"/>
    <col collapsed="false" customWidth="true" hidden="false" outlineLevel="0" max="21" min="20" style="4" width="6.41"/>
    <col collapsed="false" customWidth="true" hidden="false" outlineLevel="0" max="22" min="22" style="4" width="7.14"/>
    <col collapsed="false" customWidth="true" hidden="false" outlineLevel="0" max="23" min="23" style="4" width="7.7"/>
    <col collapsed="false" customWidth="true" hidden="false" outlineLevel="0" max="26" min="24" style="4" width="7.28"/>
    <col collapsed="false" customWidth="true" hidden="false" outlineLevel="0" max="27" min="27" style="4" width="9.99"/>
    <col collapsed="false" customWidth="true" hidden="false" outlineLevel="0" max="30" min="28" style="4" width="7.14"/>
    <col collapsed="false" customWidth="true" hidden="false" outlineLevel="0" max="31" min="31" style="4" width="8.41"/>
    <col collapsed="false" customWidth="true" hidden="false" outlineLevel="0" max="32" min="32" style="4" width="7.42"/>
    <col collapsed="false" customWidth="false" hidden="false" outlineLevel="0" max="257" min="33" style="3" width="9.14"/>
  </cols>
  <sheetData/>
  <printOptions headings="false" gridLines="false" gridLinesSet="true" horizontalCentered="true" verticalCentered="false"/>
  <pageMargins left="0.275694444444444" right="0.236111111111111" top="0.275694444444444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false" hidden="false" outlineLevel="0" max="3" min="3" style="6" width="9.14"/>
    <col collapsed="false" customWidth="false" hidden="false" outlineLevel="0" max="257" min="4" style="5" width="9.14"/>
  </cols>
  <sheetData>
    <row r="2" customFormat="false" ht="12.75" hidden="false" customHeight="false" outlineLevel="0" collapsed="false">
      <c r="B2" s="6" t="n">
        <v>2</v>
      </c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B4" s="5" t="e">
        <f aca="false">#REF!</f>
        <v>#REF!</v>
      </c>
    </row>
    <row r="5" customFormat="false" ht="12.75" hidden="false" customHeight="false" outlineLevel="0" collapsed="false">
      <c r="B5" s="6" t="n">
        <v>1.05</v>
      </c>
    </row>
    <row r="6" customFormat="false" ht="12.75" hidden="false" customHeight="false" outlineLevel="0" collapsed="false">
      <c r="B6" s="6" t="s">
        <v>0</v>
      </c>
    </row>
    <row r="7" customFormat="false" ht="12.75" hidden="false" customHeight="false" outlineLevel="0" collapsed="false">
      <c r="B7" s="6" t="b">
        <f aca="false">TRUE()</f>
        <v>1</v>
      </c>
    </row>
    <row r="8" customFormat="false" ht="12.75" hidden="false" customHeight="false" outlineLevel="0" collapsed="false">
      <c r="B8" s="6" t="b">
        <f aca="false">FALSE()</f>
        <v>0</v>
      </c>
    </row>
    <row r="9" customFormat="false" ht="12.75" hidden="false" customHeight="false" outlineLevel="0" collapsed="false">
      <c r="B9" s="6" t="b">
        <f aca="false">TRUE()</f>
        <v>1</v>
      </c>
    </row>
    <row r="10" customFormat="false" ht="12.75" hidden="false" customHeight="false" outlineLevel="0" collapsed="false">
      <c r="B10" s="6" t="b">
        <f aca="false">TRUE()</f>
        <v>1</v>
      </c>
    </row>
    <row r="11" customFormat="false" ht="12.75" hidden="false" customHeight="false" outlineLevel="0" collapsed="false">
      <c r="B11" s="6" t="b">
        <f aca="false">TRUE()</f>
        <v>1</v>
      </c>
    </row>
    <row r="12" customFormat="false" ht="12.75" hidden="false" customHeight="false" outlineLevel="0" collapsed="false">
      <c r="B12" s="6" t="b">
        <f aca="false">TRUE()</f>
        <v>1</v>
      </c>
    </row>
    <row r="13" customFormat="false" ht="12.75" hidden="false" customHeight="false" outlineLevel="0" collapsed="false">
      <c r="B13" s="6" t="n">
        <v>2</v>
      </c>
    </row>
    <row r="14" customFormat="false" ht="12.75" hidden="false" customHeight="false" outlineLevel="0" collapsed="false">
      <c r="B14" s="5" t="e">
        <f aca="false">(#REF!)</f>
        <v>#REF!</v>
      </c>
    </row>
    <row r="15" customFormat="false" ht="12.75" hidden="false" customHeight="false" outlineLevel="0" collapsed="false">
      <c r="A15" s="6" t="s">
        <v>1</v>
      </c>
      <c r="B15" s="6" t="n">
        <v>32784</v>
      </c>
    </row>
    <row r="16" customFormat="false" ht="12.75" hidden="false" customHeight="false" outlineLevel="0" collapsed="false">
      <c r="A16" s="6" t="n">
        <v>2</v>
      </c>
      <c r="B16" s="5" t="s">
        <v>2</v>
      </c>
    </row>
    <row r="17" customFormat="false" ht="12.75" hidden="false" customHeight="false" outlineLevel="0" collapsed="false">
      <c r="A17" s="6" t="s">
        <v>3</v>
      </c>
      <c r="B17" s="5" t="s">
        <v>4</v>
      </c>
    </row>
    <row r="18" customFormat="false" ht="12.75" hidden="false" customHeight="false" outlineLevel="0" collapsed="false">
      <c r="A18" s="6" t="e">
        <f aca="false">#REF!</f>
        <v>#REF!</v>
      </c>
      <c r="B18" s="5" t="s">
        <v>5</v>
      </c>
    </row>
    <row r="19" customFormat="false" ht="12.75" hidden="false" customHeight="false" outlineLevel="0" collapsed="false">
      <c r="A19" s="6" t="e">
        <f aca="false">#REF!</f>
        <v>#REF!</v>
      </c>
      <c r="B19" s="6" t="s">
        <v>6</v>
      </c>
      <c r="C19" s="6" t="n">
        <v>2</v>
      </c>
      <c r="D19" s="5" t="s">
        <v>7</v>
      </c>
      <c r="E19" s="5" t="s">
        <v>8</v>
      </c>
      <c r="F19" s="5" t="s">
        <v>9</v>
      </c>
      <c r="G19" s="5" t="s">
        <v>10</v>
      </c>
      <c r="H19" s="5" t="s">
        <v>11</v>
      </c>
      <c r="I19" s="5" t="s">
        <v>12</v>
      </c>
      <c r="J19" s="5" t="s">
        <v>13</v>
      </c>
      <c r="K19" s="5" t="s">
        <v>14</v>
      </c>
      <c r="L19" s="5" t="s">
        <v>15</v>
      </c>
      <c r="M19" s="5" t="s">
        <v>16</v>
      </c>
      <c r="N19" s="5" t="s">
        <v>17</v>
      </c>
      <c r="O19" s="5" t="s">
        <v>18</v>
      </c>
      <c r="P19" s="5" t="s">
        <v>19</v>
      </c>
      <c r="Q19" s="5" t="s">
        <v>20</v>
      </c>
      <c r="R19" s="5" t="s">
        <v>21</v>
      </c>
      <c r="S19" s="5" t="s">
        <v>22</v>
      </c>
      <c r="T19" s="5" t="s">
        <v>23</v>
      </c>
      <c r="U19" s="5" t="s">
        <v>24</v>
      </c>
      <c r="V19" s="5" t="s">
        <v>25</v>
      </c>
      <c r="W19" s="5" t="s">
        <v>26</v>
      </c>
      <c r="X19" s="5" t="s">
        <v>27</v>
      </c>
      <c r="Y19" s="5" t="s">
        <v>28</v>
      </c>
      <c r="Z19" s="5" t="s">
        <v>29</v>
      </c>
      <c r="AA19" s="5" t="s">
        <v>30</v>
      </c>
      <c r="AB19" s="5" t="s">
        <v>31</v>
      </c>
      <c r="AC19" s="5" t="s">
        <v>32</v>
      </c>
      <c r="AD19" s="5" t="s">
        <v>33</v>
      </c>
      <c r="AE19" s="5" t="s">
        <v>34</v>
      </c>
    </row>
    <row r="20" customFormat="false" ht="12.75" hidden="false" customHeight="false" outlineLevel="0" collapsed="false">
      <c r="C20" s="5" t="n">
        <v>0.533424019813538</v>
      </c>
      <c r="D20" s="5" t="s">
        <v>35</v>
      </c>
      <c r="E20" s="5" t="s">
        <v>36</v>
      </c>
      <c r="F20" s="5" t="s">
        <v>37</v>
      </c>
      <c r="G20" s="5" t="s">
        <v>38</v>
      </c>
      <c r="H20" s="5" t="s">
        <v>39</v>
      </c>
      <c r="I20" s="5" t="s">
        <v>40</v>
      </c>
      <c r="J20" s="5" t="s">
        <v>41</v>
      </c>
      <c r="K20" s="5" t="s">
        <v>42</v>
      </c>
      <c r="L20" s="5" t="s">
        <v>43</v>
      </c>
      <c r="M20" s="5" t="s">
        <v>44</v>
      </c>
      <c r="N20" s="5" t="s">
        <v>45</v>
      </c>
      <c r="O20" s="5" t="s">
        <v>46</v>
      </c>
      <c r="P20" s="5" t="s">
        <v>47</v>
      </c>
      <c r="Q20" s="5" t="s">
        <v>48</v>
      </c>
      <c r="R20" s="5" t="s">
        <v>49</v>
      </c>
      <c r="S20" s="5" t="s">
        <v>50</v>
      </c>
      <c r="T20" s="5" t="s">
        <v>51</v>
      </c>
      <c r="U20" s="5" t="s">
        <v>52</v>
      </c>
      <c r="V20" s="5" t="s">
        <v>53</v>
      </c>
      <c r="W20" s="5" t="s">
        <v>54</v>
      </c>
      <c r="X20" s="5" t="s">
        <v>55</v>
      </c>
      <c r="Y20" s="5" t="s">
        <v>56</v>
      </c>
      <c r="Z20" s="5" t="s">
        <v>57</v>
      </c>
      <c r="AA20" s="5" t="s">
        <v>58</v>
      </c>
      <c r="AB20" s="5" t="s">
        <v>59</v>
      </c>
      <c r="AC20" s="5" t="s">
        <v>60</v>
      </c>
      <c r="AD20" s="5" t="s">
        <v>61</v>
      </c>
      <c r="AE20" s="5" t="s">
        <v>62</v>
      </c>
      <c r="AF20" s="5" t="s">
        <v>63</v>
      </c>
      <c r="AG20" s="5" t="s">
        <v>64</v>
      </c>
      <c r="AH20" s="5" t="s">
        <v>65</v>
      </c>
      <c r="AI20" s="5" t="s">
        <v>66</v>
      </c>
      <c r="AJ20" s="5" t="s">
        <v>67</v>
      </c>
      <c r="AK20" s="5" t="s">
        <v>68</v>
      </c>
      <c r="AL20" s="5" t="s">
        <v>69</v>
      </c>
      <c r="AM20" s="5" t="s">
        <v>70</v>
      </c>
      <c r="AN20" s="5" t="s">
        <v>71</v>
      </c>
    </row>
    <row r="21" s="6" customFormat="true" ht="12.75" hidden="false" customHeight="false" outlineLevel="0" collapsed="false">
      <c r="C21" s="6" t="s">
        <v>72</v>
      </c>
      <c r="D21" s="6" t="s">
        <v>73</v>
      </c>
      <c r="E21" s="6" t="s">
        <v>74</v>
      </c>
      <c r="F21" s="6" t="s">
        <v>75</v>
      </c>
      <c r="G21" s="6" t="s">
        <v>76</v>
      </c>
      <c r="H21" s="6" t="s">
        <v>77</v>
      </c>
      <c r="I21" s="6" t="s">
        <v>78</v>
      </c>
      <c r="J21" s="6" t="s">
        <v>79</v>
      </c>
      <c r="K21" s="6" t="s">
        <v>80</v>
      </c>
      <c r="L21" s="6" t="s">
        <v>81</v>
      </c>
      <c r="M21" s="6" t="s">
        <v>82</v>
      </c>
      <c r="N21" s="6" t="s">
        <v>83</v>
      </c>
      <c r="O21" s="6" t="s">
        <v>84</v>
      </c>
      <c r="P21" s="6" t="s">
        <v>85</v>
      </c>
      <c r="Q21" s="6" t="s">
        <v>86</v>
      </c>
      <c r="R21" s="6" t="s">
        <v>87</v>
      </c>
      <c r="S21" s="6" t="s">
        <v>88</v>
      </c>
      <c r="T21" s="6" t="s">
        <v>89</v>
      </c>
      <c r="U21" s="6" t="s">
        <v>90</v>
      </c>
      <c r="V21" s="6" t="s">
        <v>91</v>
      </c>
      <c r="W21" s="6" t="s">
        <v>92</v>
      </c>
      <c r="X21" s="6" t="s">
        <v>93</v>
      </c>
      <c r="Y21" s="6" t="s">
        <v>94</v>
      </c>
      <c r="Z21" s="6" t="s">
        <v>95</v>
      </c>
      <c r="AA21" s="6" t="s">
        <v>96</v>
      </c>
      <c r="AB21" s="6" t="s">
        <v>97</v>
      </c>
      <c r="AC21" s="6" t="s">
        <v>98</v>
      </c>
      <c r="AD21" s="6" t="s">
        <v>99</v>
      </c>
      <c r="AE21" s="6" t="s">
        <v>100</v>
      </c>
    </row>
    <row r="22" customFormat="false" ht="12.75" hidden="false" customHeight="false" outlineLevel="0" collapsed="false">
      <c r="C22" s="6" t="s">
        <v>101</v>
      </c>
      <c r="AF22" s="5" t="n">
        <v>1</v>
      </c>
      <c r="AG22" s="5" t="s">
        <v>102</v>
      </c>
      <c r="AH22" s="5" t="s">
        <v>103</v>
      </c>
      <c r="AI22" s="5" t="s">
        <v>103</v>
      </c>
      <c r="AJ22" s="5" t="s">
        <v>103</v>
      </c>
      <c r="AK22" s="5" t="s">
        <v>103</v>
      </c>
      <c r="AL22" s="5" t="s">
        <v>103</v>
      </c>
      <c r="AM22" s="5" t="s">
        <v>103</v>
      </c>
    </row>
    <row r="23" customFormat="false" ht="12.75" hidden="false" customHeight="false" outlineLevel="0" collapsed="false">
      <c r="C23" s="6" t="s">
        <v>104</v>
      </c>
      <c r="AF23" s="5" t="n">
        <v>2</v>
      </c>
      <c r="AG23" s="5" t="s">
        <v>105</v>
      </c>
      <c r="AH23" s="5" t="s">
        <v>103</v>
      </c>
      <c r="AI23" s="5" t="s">
        <v>103</v>
      </c>
      <c r="AJ23" s="5" t="s">
        <v>103</v>
      </c>
      <c r="AK23" s="5" t="s">
        <v>103</v>
      </c>
      <c r="AL23" s="5" t="s">
        <v>103</v>
      </c>
      <c r="AM23" s="5" t="s">
        <v>103</v>
      </c>
    </row>
    <row r="24" customFormat="false" ht="12.75" hidden="false" customHeight="false" outlineLevel="0" collapsed="false">
      <c r="C24" s="6" t="s">
        <v>106</v>
      </c>
      <c r="AF24" s="5" t="n">
        <v>3</v>
      </c>
      <c r="AG24" s="5" t="s">
        <v>105</v>
      </c>
      <c r="AH24" s="5" t="s">
        <v>107</v>
      </c>
      <c r="AI24" s="5" t="s">
        <v>103</v>
      </c>
      <c r="AJ24" s="5" t="s">
        <v>103</v>
      </c>
      <c r="AK24" s="5" t="s">
        <v>103</v>
      </c>
      <c r="AL24" s="5" t="s">
        <v>103</v>
      </c>
      <c r="AM24" s="5" t="s">
        <v>103</v>
      </c>
    </row>
    <row r="25" customFormat="false" ht="12.75" hidden="false" customHeight="false" outlineLevel="0" collapsed="false">
      <c r="C25" s="6" t="s">
        <v>108</v>
      </c>
      <c r="AF25" s="5" t="n">
        <v>4</v>
      </c>
      <c r="AG25" s="5" t="s">
        <v>105</v>
      </c>
      <c r="AH25" s="5" t="s">
        <v>107</v>
      </c>
      <c r="AI25" s="5" t="s">
        <v>109</v>
      </c>
      <c r="AJ25" s="5" t="s">
        <v>103</v>
      </c>
      <c r="AK25" s="5" t="s">
        <v>103</v>
      </c>
      <c r="AL25" s="5" t="s">
        <v>103</v>
      </c>
      <c r="AM25" s="5" t="s">
        <v>103</v>
      </c>
    </row>
    <row r="26" customFormat="false" ht="12.75" hidden="false" customHeight="false" outlineLevel="0" collapsed="false">
      <c r="C26" s="6" t="s">
        <v>110</v>
      </c>
      <c r="AE26" s="0"/>
      <c r="AF26" s="5" t="n">
        <v>24</v>
      </c>
      <c r="AG26" s="5" t="s">
        <v>105</v>
      </c>
      <c r="AH26" s="5" t="s">
        <v>107</v>
      </c>
      <c r="AI26" s="5" t="s">
        <v>109</v>
      </c>
      <c r="AJ26" s="5" t="s">
        <v>111</v>
      </c>
      <c r="AK26" s="5" t="s">
        <v>112</v>
      </c>
      <c r="AL26" s="5" t="s">
        <v>113</v>
      </c>
      <c r="AM26" s="5" t="s">
        <v>114</v>
      </c>
    </row>
    <row r="27" customFormat="false" ht="12.75" hidden="false" customHeight="false" outlineLevel="0" collapsed="false">
      <c r="C27" s="6" t="s">
        <v>115</v>
      </c>
      <c r="AF27" s="5" t="n">
        <v>8</v>
      </c>
      <c r="AG27" s="5" t="s">
        <v>105</v>
      </c>
      <c r="AH27" s="5" t="s">
        <v>107</v>
      </c>
      <c r="AI27" s="5" t="s">
        <v>109</v>
      </c>
      <c r="AJ27" s="5" t="s">
        <v>116</v>
      </c>
      <c r="AK27" s="5" t="s">
        <v>117</v>
      </c>
      <c r="AL27" s="5" t="s">
        <v>113</v>
      </c>
      <c r="AM27" s="5" t="s">
        <v>114</v>
      </c>
    </row>
    <row r="28" customFormat="false" ht="12.75" hidden="false" customHeight="false" outlineLevel="0" collapsed="false">
      <c r="C28" s="6" t="s">
        <v>118</v>
      </c>
      <c r="AF28" s="5" t="n">
        <v>7</v>
      </c>
      <c r="AG28" s="5" t="s">
        <v>105</v>
      </c>
      <c r="AH28" s="5" t="s">
        <v>107</v>
      </c>
      <c r="AI28" s="5" t="s">
        <v>109</v>
      </c>
      <c r="AJ28" s="5" t="s">
        <v>116</v>
      </c>
      <c r="AK28" s="5" t="s">
        <v>119</v>
      </c>
      <c r="AL28" s="5" t="s">
        <v>113</v>
      </c>
      <c r="AM28" s="5" t="s">
        <v>114</v>
      </c>
    </row>
    <row r="29" customFormat="false" ht="12.75" hidden="false" customHeight="false" outlineLevel="0" collapsed="false">
      <c r="C29" s="6" t="s">
        <v>120</v>
      </c>
      <c r="AF29" s="5" t="n">
        <v>6</v>
      </c>
      <c r="AG29" s="5" t="s">
        <v>105</v>
      </c>
      <c r="AH29" s="5" t="s">
        <v>107</v>
      </c>
      <c r="AI29" s="5" t="s">
        <v>109</v>
      </c>
      <c r="AJ29" s="5" t="s">
        <v>116</v>
      </c>
      <c r="AK29" s="5" t="s">
        <v>121</v>
      </c>
      <c r="AL29" s="5" t="s">
        <v>113</v>
      </c>
      <c r="AM29" s="5" t="s">
        <v>114</v>
      </c>
    </row>
    <row r="30" customFormat="false" ht="12.75" hidden="false" customHeight="false" outlineLevel="0" collapsed="false">
      <c r="C30" s="6" t="s">
        <v>122</v>
      </c>
      <c r="AF30" s="5" t="n">
        <v>10</v>
      </c>
      <c r="AG30" s="5" t="s">
        <v>105</v>
      </c>
      <c r="AH30" s="5" t="s">
        <v>107</v>
      </c>
      <c r="AI30" s="5" t="s">
        <v>109</v>
      </c>
      <c r="AJ30" s="5" t="s">
        <v>116</v>
      </c>
      <c r="AK30" s="5" t="s">
        <v>123</v>
      </c>
      <c r="AL30" s="5" t="s">
        <v>113</v>
      </c>
      <c r="AM30" s="5" t="s">
        <v>114</v>
      </c>
    </row>
    <row r="31" customFormat="false" ht="12.75" hidden="false" customHeight="false" outlineLevel="0" collapsed="false">
      <c r="C31" s="6" t="s">
        <v>124</v>
      </c>
      <c r="AF31" s="5" t="n">
        <v>21</v>
      </c>
      <c r="AG31" s="5" t="s">
        <v>105</v>
      </c>
      <c r="AH31" s="5" t="s">
        <v>107</v>
      </c>
      <c r="AI31" s="5" t="s">
        <v>109</v>
      </c>
      <c r="AJ31" s="5" t="s">
        <v>116</v>
      </c>
      <c r="AK31" s="5" t="s">
        <v>125</v>
      </c>
      <c r="AL31" s="5" t="s">
        <v>113</v>
      </c>
      <c r="AM31" s="5" t="s">
        <v>114</v>
      </c>
    </row>
    <row r="32" customFormat="false" ht="12.75" hidden="false" customHeight="false" outlineLevel="0" collapsed="false">
      <c r="C32" s="6" t="s">
        <v>126</v>
      </c>
      <c r="AF32" s="5" t="n">
        <v>20</v>
      </c>
      <c r="AG32" s="5" t="s">
        <v>105</v>
      </c>
      <c r="AH32" s="5" t="s">
        <v>107</v>
      </c>
      <c r="AI32" s="5" t="s">
        <v>109</v>
      </c>
      <c r="AJ32" s="5" t="s">
        <v>116</v>
      </c>
      <c r="AK32" s="5" t="s">
        <v>127</v>
      </c>
      <c r="AL32" s="5" t="s">
        <v>113</v>
      </c>
      <c r="AM32" s="5" t="s">
        <v>114</v>
      </c>
    </row>
    <row r="33" customFormat="false" ht="12.75" hidden="false" customHeight="false" outlineLevel="0" collapsed="false">
      <c r="C33" s="6" t="s">
        <v>128</v>
      </c>
      <c r="AF33" s="5" t="n">
        <v>19</v>
      </c>
      <c r="AG33" s="5" t="s">
        <v>105</v>
      </c>
      <c r="AH33" s="5" t="s">
        <v>107</v>
      </c>
      <c r="AI33" s="5" t="s">
        <v>109</v>
      </c>
      <c r="AJ33" s="5" t="s">
        <v>116</v>
      </c>
      <c r="AK33" s="5" t="s">
        <v>129</v>
      </c>
      <c r="AL33" s="5" t="s">
        <v>113</v>
      </c>
      <c r="AM33" s="5" t="s">
        <v>114</v>
      </c>
    </row>
    <row r="34" customFormat="false" ht="12.75" hidden="false" customHeight="false" outlineLevel="0" collapsed="false">
      <c r="C34" s="6" t="s">
        <v>130</v>
      </c>
      <c r="AF34" s="5" t="n">
        <v>18</v>
      </c>
      <c r="AG34" s="5" t="s">
        <v>105</v>
      </c>
      <c r="AH34" s="5" t="s">
        <v>107</v>
      </c>
      <c r="AI34" s="5" t="s">
        <v>109</v>
      </c>
      <c r="AJ34" s="5" t="s">
        <v>116</v>
      </c>
      <c r="AK34" s="5" t="s">
        <v>131</v>
      </c>
      <c r="AL34" s="5" t="s">
        <v>113</v>
      </c>
      <c r="AM34" s="5" t="s">
        <v>114</v>
      </c>
    </row>
    <row r="35" customFormat="false" ht="12.75" hidden="false" customHeight="false" outlineLevel="0" collapsed="false">
      <c r="C35" s="6" t="s">
        <v>132</v>
      </c>
      <c r="AF35" s="5" t="n">
        <v>23</v>
      </c>
      <c r="AG35" s="5" t="s">
        <v>105</v>
      </c>
      <c r="AH35" s="5" t="s">
        <v>107</v>
      </c>
      <c r="AI35" s="5" t="s">
        <v>109</v>
      </c>
      <c r="AJ35" s="5" t="s">
        <v>116</v>
      </c>
      <c r="AK35" s="5" t="s">
        <v>133</v>
      </c>
      <c r="AL35" s="5" t="s">
        <v>113</v>
      </c>
      <c r="AM35" s="5" t="s">
        <v>114</v>
      </c>
    </row>
    <row r="36" customFormat="false" ht="12.75" hidden="false" customHeight="false" outlineLevel="0" collapsed="false">
      <c r="C36" s="6" t="s">
        <v>134</v>
      </c>
      <c r="AF36" s="5" t="n">
        <v>22</v>
      </c>
      <c r="AG36" s="5" t="s">
        <v>105</v>
      </c>
      <c r="AH36" s="5" t="s">
        <v>107</v>
      </c>
      <c r="AI36" s="5" t="s">
        <v>109</v>
      </c>
      <c r="AJ36" s="5" t="s">
        <v>116</v>
      </c>
      <c r="AK36" s="5" t="s">
        <v>135</v>
      </c>
      <c r="AL36" s="5" t="s">
        <v>113</v>
      </c>
      <c r="AM36" s="5" t="s">
        <v>114</v>
      </c>
    </row>
    <row r="37" customFormat="false" ht="12.75" hidden="false" customHeight="false" outlineLevel="0" collapsed="false">
      <c r="C37" s="6" t="s">
        <v>136</v>
      </c>
      <c r="AF37" s="5" t="n">
        <v>17</v>
      </c>
      <c r="AG37" s="5" t="s">
        <v>105</v>
      </c>
      <c r="AH37" s="5" t="s">
        <v>107</v>
      </c>
      <c r="AI37" s="5" t="s">
        <v>109</v>
      </c>
      <c r="AJ37" s="5" t="s">
        <v>116</v>
      </c>
      <c r="AK37" s="5" t="s">
        <v>137</v>
      </c>
      <c r="AL37" s="5" t="s">
        <v>113</v>
      </c>
      <c r="AM37" s="5" t="s">
        <v>114</v>
      </c>
    </row>
    <row r="38" customFormat="false" ht="12.75" hidden="false" customHeight="false" outlineLevel="0" collapsed="false">
      <c r="C38" s="6" t="s">
        <v>138</v>
      </c>
      <c r="AF38" s="5" t="n">
        <v>16</v>
      </c>
      <c r="AG38" s="5" t="s">
        <v>105</v>
      </c>
      <c r="AH38" s="5" t="s">
        <v>107</v>
      </c>
      <c r="AI38" s="5" t="s">
        <v>109</v>
      </c>
      <c r="AJ38" s="5" t="s">
        <v>116</v>
      </c>
      <c r="AK38" s="5" t="s">
        <v>139</v>
      </c>
      <c r="AL38" s="5" t="s">
        <v>113</v>
      </c>
      <c r="AM38" s="5" t="s">
        <v>114</v>
      </c>
    </row>
    <row r="39" customFormat="false" ht="12.75" hidden="false" customHeight="false" outlineLevel="0" collapsed="false">
      <c r="C39" s="6" t="s">
        <v>140</v>
      </c>
      <c r="AF39" s="5" t="n">
        <v>15</v>
      </c>
      <c r="AG39" s="5" t="s">
        <v>105</v>
      </c>
      <c r="AH39" s="5" t="s">
        <v>107</v>
      </c>
      <c r="AI39" s="5" t="s">
        <v>109</v>
      </c>
      <c r="AJ39" s="5" t="s">
        <v>116</v>
      </c>
      <c r="AK39" s="5" t="s">
        <v>141</v>
      </c>
      <c r="AL39" s="5" t="s">
        <v>113</v>
      </c>
      <c r="AM39" s="5" t="s">
        <v>114</v>
      </c>
    </row>
    <row r="40" customFormat="false" ht="12.75" hidden="false" customHeight="false" outlineLevel="0" collapsed="false">
      <c r="C40" s="6" t="s">
        <v>142</v>
      </c>
      <c r="AF40" s="5" t="n">
        <v>14</v>
      </c>
      <c r="AG40" s="5" t="s">
        <v>105</v>
      </c>
      <c r="AH40" s="5" t="s">
        <v>107</v>
      </c>
      <c r="AI40" s="5" t="s">
        <v>109</v>
      </c>
      <c r="AJ40" s="5" t="s">
        <v>116</v>
      </c>
      <c r="AK40" s="5" t="s">
        <v>143</v>
      </c>
      <c r="AL40" s="5" t="s">
        <v>113</v>
      </c>
      <c r="AM40" s="5" t="s">
        <v>114</v>
      </c>
    </row>
    <row r="41" customFormat="false" ht="12.75" hidden="false" customHeight="false" outlineLevel="0" collapsed="false">
      <c r="C41" s="6" t="s">
        <v>144</v>
      </c>
      <c r="AF41" s="5" t="n">
        <v>13</v>
      </c>
      <c r="AG41" s="5" t="s">
        <v>105</v>
      </c>
      <c r="AH41" s="5" t="s">
        <v>107</v>
      </c>
      <c r="AI41" s="5" t="s">
        <v>109</v>
      </c>
      <c r="AJ41" s="5" t="s">
        <v>116</v>
      </c>
      <c r="AK41" s="5" t="s">
        <v>145</v>
      </c>
      <c r="AL41" s="5" t="s">
        <v>113</v>
      </c>
      <c r="AM41" s="5" t="s">
        <v>114</v>
      </c>
    </row>
    <row r="42" customFormat="false" ht="12.75" hidden="false" customHeight="false" outlineLevel="0" collapsed="false">
      <c r="C42" s="6" t="s">
        <v>146</v>
      </c>
      <c r="AF42" s="5" t="n">
        <v>12</v>
      </c>
      <c r="AG42" s="5" t="s">
        <v>105</v>
      </c>
      <c r="AH42" s="5" t="s">
        <v>107</v>
      </c>
      <c r="AI42" s="5" t="s">
        <v>109</v>
      </c>
      <c r="AJ42" s="5" t="s">
        <v>116</v>
      </c>
      <c r="AK42" s="5" t="s">
        <v>147</v>
      </c>
      <c r="AL42" s="5" t="s">
        <v>113</v>
      </c>
      <c r="AM42" s="5" t="s">
        <v>114</v>
      </c>
    </row>
    <row r="43" customFormat="false" ht="12.75" hidden="false" customHeight="false" outlineLevel="0" collapsed="false">
      <c r="C43" s="6" t="s">
        <v>148</v>
      </c>
      <c r="AF43" s="5" t="n">
        <v>11</v>
      </c>
      <c r="AG43" s="5" t="s">
        <v>105</v>
      </c>
      <c r="AH43" s="5" t="s">
        <v>107</v>
      </c>
      <c r="AI43" s="5" t="s">
        <v>109</v>
      </c>
      <c r="AJ43" s="5" t="s">
        <v>116</v>
      </c>
      <c r="AK43" s="5" t="s">
        <v>149</v>
      </c>
      <c r="AL43" s="5" t="s">
        <v>113</v>
      </c>
      <c r="AM43" s="5" t="s">
        <v>114</v>
      </c>
    </row>
    <row r="44" customFormat="false" ht="12.75" hidden="false" customHeight="false" outlineLevel="0" collapsed="false">
      <c r="C44" s="6" t="s">
        <v>150</v>
      </c>
      <c r="AF44" s="5" t="n">
        <v>9</v>
      </c>
      <c r="AG44" s="5" t="s">
        <v>105</v>
      </c>
      <c r="AH44" s="5" t="s">
        <v>107</v>
      </c>
      <c r="AI44" s="5" t="s">
        <v>109</v>
      </c>
      <c r="AJ44" s="5" t="s">
        <v>116</v>
      </c>
      <c r="AK44" s="5" t="s">
        <v>151</v>
      </c>
      <c r="AL44" s="5" t="s">
        <v>113</v>
      </c>
      <c r="AM44" s="5" t="s">
        <v>114</v>
      </c>
    </row>
    <row r="45" customFormat="false" ht="12.75" hidden="false" customHeight="false" outlineLevel="0" collapsed="false">
      <c r="C45" s="6" t="s">
        <v>152</v>
      </c>
      <c r="AF45" s="5" t="n">
        <v>5</v>
      </c>
      <c r="AG45" s="5" t="s">
        <v>105</v>
      </c>
      <c r="AH45" s="5" t="s">
        <v>107</v>
      </c>
      <c r="AI45" s="5" t="s">
        <v>109</v>
      </c>
      <c r="AJ45" s="5" t="s">
        <v>116</v>
      </c>
      <c r="AK45" s="5" t="s">
        <v>112</v>
      </c>
      <c r="AL45" s="5" t="s">
        <v>113</v>
      </c>
      <c r="AM45" s="5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6.7"/>
    <col collapsed="false" customWidth="true" hidden="false" outlineLevel="0" max="3" min="3" style="0" width="6.99"/>
    <col collapsed="false" customWidth="true" hidden="false" outlineLevel="0" max="5" min="5" style="0" width="5.99"/>
    <col collapsed="false" customWidth="false" hidden="true" outlineLevel="0" max="7" min="6" style="0" width="9.06"/>
    <col collapsed="false" customWidth="true" hidden="false" outlineLevel="0" max="9" min="8" style="0" width="8.28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8.14"/>
    <col collapsed="false" customWidth="true" hidden="false" outlineLevel="0" max="14" min="14" style="0" width="7.28"/>
    <col collapsed="false" customWidth="true" hidden="false" outlineLevel="0" max="16" min="16" style="0" width="6.7"/>
    <col collapsed="false" customWidth="true" hidden="false" outlineLevel="0" max="18" min="18" style="0" width="7.56"/>
    <col collapsed="false" customWidth="true" hidden="false" outlineLevel="0" max="20" min="20" style="0" width="8.28"/>
    <col collapsed="false" customWidth="true" hidden="false" outlineLevel="0" max="24" min="24" style="0" width="0.56"/>
  </cols>
  <sheetData>
    <row r="2" customFormat="false" ht="14.25" hidden="false" customHeight="true" outlineLevel="0" collapsed="false">
      <c r="B2" s="7" t="s">
        <v>15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4.25" hidden="false" customHeight="true" outlineLevel="0" collapsed="false">
      <c r="B3" s="7" t="s">
        <v>15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4.25" hidden="false" customHeight="true" outlineLevel="0" collapsed="false">
      <c r="B4" s="7" t="s">
        <v>15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5" hidden="false" customHeight="true" outlineLevel="0" collapsed="false">
      <c r="B6" s="9" t="s">
        <v>156</v>
      </c>
      <c r="C6" s="9" t="s">
        <v>157</v>
      </c>
      <c r="D6" s="9" t="s">
        <v>158</v>
      </c>
      <c r="E6" s="9" t="s">
        <v>159</v>
      </c>
      <c r="F6" s="10"/>
      <c r="G6" s="10"/>
      <c r="H6" s="11" t="s">
        <v>160</v>
      </c>
      <c r="I6" s="12" t="s">
        <v>161</v>
      </c>
      <c r="J6" s="13" t="s">
        <v>162</v>
      </c>
      <c r="K6" s="13"/>
      <c r="L6" s="13"/>
      <c r="M6" s="13"/>
      <c r="N6" s="13"/>
      <c r="O6" s="13"/>
      <c r="P6" s="14" t="s">
        <v>163</v>
      </c>
      <c r="Q6" s="14"/>
      <c r="R6" s="14"/>
      <c r="S6" s="14"/>
      <c r="T6" s="13" t="s">
        <v>164</v>
      </c>
      <c r="U6" s="13"/>
      <c r="V6" s="13"/>
      <c r="W6" s="13"/>
    </row>
    <row r="7" customFormat="false" ht="125.25" hidden="false" customHeight="false" outlineLevel="0" collapsed="false">
      <c r="B7" s="9"/>
      <c r="C7" s="9"/>
      <c r="D7" s="9"/>
      <c r="E7" s="9"/>
      <c r="F7" s="15" t="s">
        <v>165</v>
      </c>
      <c r="G7" s="15" t="s">
        <v>166</v>
      </c>
      <c r="H7" s="11"/>
      <c r="I7" s="12"/>
      <c r="J7" s="16" t="s">
        <v>167</v>
      </c>
      <c r="K7" s="16" t="s">
        <v>168</v>
      </c>
      <c r="L7" s="16" t="s">
        <v>169</v>
      </c>
      <c r="M7" s="16" t="s">
        <v>170</v>
      </c>
      <c r="N7" s="16" t="s">
        <v>171</v>
      </c>
      <c r="O7" s="12" t="s">
        <v>172</v>
      </c>
      <c r="P7" s="16" t="s">
        <v>173</v>
      </c>
      <c r="Q7" s="16" t="s">
        <v>174</v>
      </c>
      <c r="R7" s="16" t="s">
        <v>171</v>
      </c>
      <c r="S7" s="12" t="s">
        <v>175</v>
      </c>
      <c r="T7" s="16" t="s">
        <v>176</v>
      </c>
      <c r="U7" s="16" t="s">
        <v>177</v>
      </c>
      <c r="V7" s="16" t="s">
        <v>171</v>
      </c>
      <c r="W7" s="12" t="s">
        <v>178</v>
      </c>
    </row>
    <row r="8" customFormat="false" ht="39" hidden="false" customHeight="true" outlineLevel="0" collapsed="false">
      <c r="B8" s="17" t="s">
        <v>179</v>
      </c>
      <c r="C8" s="18" t="s">
        <v>180</v>
      </c>
      <c r="D8" s="18" t="s">
        <v>181</v>
      </c>
      <c r="E8" s="18" t="s">
        <v>182</v>
      </c>
      <c r="F8" s="18" t="s">
        <v>182</v>
      </c>
      <c r="G8" s="15"/>
      <c r="H8" s="11"/>
      <c r="I8" s="19" t="n">
        <f aca="false">I9</f>
        <v>500</v>
      </c>
      <c r="J8" s="20"/>
      <c r="K8" s="19" t="n">
        <f aca="false">K9</f>
        <v>5000</v>
      </c>
      <c r="L8" s="20"/>
      <c r="M8" s="19" t="n">
        <f aca="false">M9</f>
        <v>500</v>
      </c>
      <c r="N8" s="19" t="n">
        <f aca="false">N9</f>
        <v>0</v>
      </c>
      <c r="O8" s="19" t="n">
        <f aca="false">O9</f>
        <v>500</v>
      </c>
      <c r="P8" s="20"/>
      <c r="Q8" s="19" t="n">
        <f aca="false">Q9</f>
        <v>1500</v>
      </c>
      <c r="R8" s="19" t="n">
        <f aca="false">R9</f>
        <v>0</v>
      </c>
      <c r="S8" s="19" t="n">
        <f aca="false">S9</f>
        <v>1500</v>
      </c>
      <c r="T8" s="20"/>
      <c r="U8" s="19" t="n">
        <f aca="false">U9</f>
        <v>2500</v>
      </c>
      <c r="V8" s="19" t="n">
        <f aca="false">V9</f>
        <v>0</v>
      </c>
      <c r="W8" s="19" t="n">
        <f aca="false">W9</f>
        <v>2500</v>
      </c>
    </row>
    <row r="9" customFormat="false" ht="18" hidden="false" customHeight="true" outlineLevel="0" collapsed="false">
      <c r="B9" s="21" t="s">
        <v>183</v>
      </c>
      <c r="C9" s="18" t="s">
        <v>184</v>
      </c>
      <c r="D9" s="18" t="s">
        <v>181</v>
      </c>
      <c r="E9" s="18" t="s">
        <v>182</v>
      </c>
      <c r="F9" s="18" t="s">
        <v>182</v>
      </c>
      <c r="G9" s="15"/>
      <c r="H9" s="11"/>
      <c r="I9" s="19" t="n">
        <f aca="false">I10</f>
        <v>500</v>
      </c>
      <c r="J9" s="20"/>
      <c r="K9" s="19" t="n">
        <f aca="false">K10</f>
        <v>5000</v>
      </c>
      <c r="L9" s="20"/>
      <c r="M9" s="19" t="n">
        <f aca="false">M10</f>
        <v>500</v>
      </c>
      <c r="N9" s="19" t="n">
        <f aca="false">N10</f>
        <v>0</v>
      </c>
      <c r="O9" s="19" t="n">
        <f aca="false">O10</f>
        <v>500</v>
      </c>
      <c r="P9" s="20"/>
      <c r="Q9" s="19" t="n">
        <f aca="false">Q10</f>
        <v>1500</v>
      </c>
      <c r="R9" s="19" t="n">
        <f aca="false">R10</f>
        <v>0</v>
      </c>
      <c r="S9" s="19" t="n">
        <f aca="false">S10</f>
        <v>1500</v>
      </c>
      <c r="T9" s="20"/>
      <c r="U9" s="19" t="n">
        <f aca="false">U10</f>
        <v>2500</v>
      </c>
      <c r="V9" s="19" t="n">
        <f aca="false">V10</f>
        <v>0</v>
      </c>
      <c r="W9" s="19" t="n">
        <f aca="false">W10</f>
        <v>2500</v>
      </c>
    </row>
    <row r="10" customFormat="false" ht="35.25" hidden="false" customHeight="true" outlineLevel="0" collapsed="false">
      <c r="B10" s="21" t="s">
        <v>185</v>
      </c>
      <c r="C10" s="18" t="s">
        <v>184</v>
      </c>
      <c r="D10" s="18" t="s">
        <v>186</v>
      </c>
      <c r="E10" s="18" t="s">
        <v>182</v>
      </c>
      <c r="F10" s="18" t="s">
        <v>182</v>
      </c>
      <c r="G10" s="15"/>
      <c r="H10" s="11"/>
      <c r="I10" s="19" t="n">
        <f aca="false">I11</f>
        <v>500</v>
      </c>
      <c r="J10" s="20"/>
      <c r="K10" s="19" t="n">
        <f aca="false">K11</f>
        <v>5000</v>
      </c>
      <c r="L10" s="20"/>
      <c r="M10" s="19" t="n">
        <f aca="false">M11</f>
        <v>500</v>
      </c>
      <c r="N10" s="19" t="n">
        <f aca="false">N11</f>
        <v>0</v>
      </c>
      <c r="O10" s="19" t="n">
        <f aca="false">O11</f>
        <v>500</v>
      </c>
      <c r="P10" s="20"/>
      <c r="Q10" s="19" t="n">
        <f aca="false">Q11</f>
        <v>1500</v>
      </c>
      <c r="R10" s="19" t="n">
        <f aca="false">R11</f>
        <v>0</v>
      </c>
      <c r="S10" s="19" t="n">
        <f aca="false">S11</f>
        <v>1500</v>
      </c>
      <c r="T10" s="20"/>
      <c r="U10" s="19" t="n">
        <f aca="false">U11</f>
        <v>2500</v>
      </c>
      <c r="V10" s="19" t="n">
        <f aca="false">V11</f>
        <v>0</v>
      </c>
      <c r="W10" s="19" t="n">
        <f aca="false">W11</f>
        <v>2500</v>
      </c>
    </row>
    <row r="11" customFormat="false" ht="62.25" hidden="false" customHeight="true" outlineLevel="0" collapsed="false">
      <c r="B11" s="22" t="s">
        <v>187</v>
      </c>
      <c r="C11" s="18" t="s">
        <v>184</v>
      </c>
      <c r="D11" s="18" t="s">
        <v>188</v>
      </c>
      <c r="E11" s="18" t="s">
        <v>189</v>
      </c>
      <c r="F11" s="18" t="s">
        <v>182</v>
      </c>
      <c r="G11" s="23"/>
      <c r="H11" s="24"/>
      <c r="I11" s="25" t="n">
        <f aca="false">I12</f>
        <v>500</v>
      </c>
      <c r="J11" s="26"/>
      <c r="K11" s="25" t="n">
        <f aca="false">K12</f>
        <v>5000</v>
      </c>
      <c r="L11" s="26"/>
      <c r="M11" s="25" t="n">
        <f aca="false">M12</f>
        <v>500</v>
      </c>
      <c r="N11" s="25" t="n">
        <f aca="false">N12</f>
        <v>0</v>
      </c>
      <c r="O11" s="25" t="n">
        <f aca="false">O12</f>
        <v>500</v>
      </c>
      <c r="P11" s="26"/>
      <c r="Q11" s="25" t="n">
        <f aca="false">Q12</f>
        <v>1500</v>
      </c>
      <c r="R11" s="25" t="n">
        <f aca="false">R12</f>
        <v>0</v>
      </c>
      <c r="S11" s="25" t="n">
        <f aca="false">S12</f>
        <v>1500</v>
      </c>
      <c r="T11" s="26"/>
      <c r="U11" s="25" t="n">
        <f aca="false">U12</f>
        <v>2500</v>
      </c>
      <c r="V11" s="25" t="n">
        <f aca="false">V12</f>
        <v>0</v>
      </c>
      <c r="W11" s="25" t="n">
        <f aca="false">W12</f>
        <v>2500</v>
      </c>
    </row>
    <row r="12" customFormat="false" ht="12.75" hidden="false" customHeight="false" outlineLevel="0" collapsed="false">
      <c r="B12" s="27" t="s">
        <v>190</v>
      </c>
      <c r="C12" s="28" t="s">
        <v>184</v>
      </c>
      <c r="D12" s="28" t="s">
        <v>188</v>
      </c>
      <c r="E12" s="28" t="s">
        <v>189</v>
      </c>
      <c r="F12" s="29"/>
      <c r="G12" s="29"/>
      <c r="H12" s="30"/>
      <c r="I12" s="31" t="n">
        <v>500</v>
      </c>
      <c r="J12" s="32" t="n">
        <v>10</v>
      </c>
      <c r="K12" s="33" t="n">
        <f aca="false">J12*I12</f>
        <v>5000</v>
      </c>
      <c r="L12" s="32" t="n">
        <v>100</v>
      </c>
      <c r="M12" s="33" t="n">
        <f aca="false">ROUND(K12*L12/1000,0)</f>
        <v>500</v>
      </c>
      <c r="N12" s="32"/>
      <c r="O12" s="33" t="n">
        <f aca="false">ROUND(M12+N12,0)</f>
        <v>500</v>
      </c>
      <c r="P12" s="32" t="n">
        <v>3000</v>
      </c>
      <c r="Q12" s="33" t="n">
        <f aca="false">ROUND(I12*P12/1000,0)</f>
        <v>1500</v>
      </c>
      <c r="R12" s="32"/>
      <c r="S12" s="33" t="n">
        <f aca="false">ROUND(Q12+R12,0)</f>
        <v>1500</v>
      </c>
      <c r="T12" s="32" t="n">
        <v>500</v>
      </c>
      <c r="U12" s="33" t="n">
        <f aca="false">ROUND(K12*T12/1000,0)</f>
        <v>2500</v>
      </c>
      <c r="V12" s="32"/>
      <c r="W12" s="33" t="n">
        <f aca="false">ROUND(U12+V12,0)</f>
        <v>2500</v>
      </c>
    </row>
  </sheetData>
  <mergeCells count="12">
    <mergeCell ref="B2:W2"/>
    <mergeCell ref="B3:W3"/>
    <mergeCell ref="B4:W4"/>
    <mergeCell ref="B6:B7"/>
    <mergeCell ref="C6:C7"/>
    <mergeCell ref="D6:D7"/>
    <mergeCell ref="E6:E7"/>
    <mergeCell ref="H6:H7"/>
    <mergeCell ref="I6:I7"/>
    <mergeCell ref="J6:O6"/>
    <mergeCell ref="P6:S6"/>
    <mergeCell ref="T6:W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17:46Z</dcterms:created>
  <dc:creator>mei</dc:creator>
  <dc:description/>
  <dc:language>en-US</dc:language>
  <cp:lastModifiedBy> </cp:lastModifiedBy>
  <cp:lastPrinted>2008-10-06T03:40:20Z</cp:lastPrinted>
  <dcterms:modified xsi:type="dcterms:W3CDTF">2010-11-16T08:25:34Z</dcterms:modified>
  <cp:revision>0</cp:revision>
  <dc:subject/>
  <dc:title/>
</cp:coreProperties>
</file>