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O$20:$A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A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M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N$21:$AN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68">
  <si>
    <t xml:space="preserve">{8B5D8FD6-A2DE-4074-A26D-6504EE53940D}</t>
  </si>
  <si>
    <t xml:space="preserve">18=0,49=0,12=0,342=0,38=0,448=0,30=0</t>
  </si>
  <si>
    <t xml:space="preserve">[RowID]</t>
  </si>
  <si>
    <t xml:space="preserve">AG10:AJ13,AD10:AE13,AA10:AB13,X10:Y13,U10:V13,R10:S13,P10:P13,A10:A14,AJ14,S14,U14,Y14,AA14,AE14,AG14:AH14</t>
  </si>
  <si>
    <t xml:space="preserve">2427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A90F06EF-72C4-4D0A-89FF-F8BEB5B13638}</t>
  </si>
  <si>
    <t xml:space="preserve">{D82426E6-066D-4EB3-BCD1-C2065F513CAF}</t>
  </si>
  <si>
    <t xml:space="preserve">{53CDAC1E-6B64-4DD8-9B76-4507113101D9}</t>
  </si>
  <si>
    <t xml:space="preserve">{4A9BB958-F4AC-4727-B266-9F0777ECCF8B}</t>
  </si>
  <si>
    <t xml:space="preserve">{A643B0F2-D013-4BA2-BF6E-EF0640DB8538}</t>
  </si>
  <si>
    <t xml:space="preserve">{83351F35-7943-49CA-9AFF-F3F8492A34C2}</t>
  </si>
  <si>
    <t xml:space="preserve">{20801F9B-C0AA-4B2B-AF6B-58B627FE7FDF}</t>
  </si>
  <si>
    <t xml:space="preserve">{49287A82-89E5-4157-845B-92065E3B0A2C}</t>
  </si>
  <si>
    <t xml:space="preserve">{CAE73AE8-166B-4096-A11F-73516F1EEE19}</t>
  </si>
  <si>
    <t xml:space="preserve">{D0D65B4A-C47D-4005-A62A-3754EAF22775}</t>
  </si>
  <si>
    <t xml:space="preserve">{45261ADC-9E46-4926-B135-E8B6E68EE190}</t>
  </si>
  <si>
    <t xml:space="preserve">{68ADC9FC-C53F-40CB-B97E-4D39D29191B6}</t>
  </si>
  <si>
    <t xml:space="preserve">{63D6C5D4-2075-4329-80AE-DAB7CD3B59E8}</t>
  </si>
  <si>
    <t xml:space="preserve">{7BA1EFF8-3FEA-4F86-87F3-A94AE48E49CA}</t>
  </si>
  <si>
    <t xml:space="preserve">{0D86955C-2E0D-4D72-8057-DD5DA11A3736}</t>
  </si>
  <si>
    <t xml:space="preserve">{85961176-F87B-461F-990E-4060AE19B797}</t>
  </si>
  <si>
    <t xml:space="preserve">{CB440C17-0C66-456B-B758-B6633A3566C8}</t>
  </si>
  <si>
    <t xml:space="preserve">{B8BA302A-4226-4C18-A1C6-B548C058F26D}</t>
  </si>
  <si>
    <t xml:space="preserve">{923AAED9-27AB-48C7-89E6-51A5AF82B98F}</t>
  </si>
  <si>
    <t xml:space="preserve">{27931F4F-230A-40AA-BDEB-61C4AE925403}</t>
  </si>
  <si>
    <t xml:space="preserve">{2D5E624F-1EAF-435D-96CE-0B3D242FA8B6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4_1</t>
  </si>
  <si>
    <t xml:space="preserve">RG_24_2</t>
  </si>
  <si>
    <t xml:space="preserve">RG_24_3</t>
  </si>
  <si>
    <t xml:space="preserve">RG_24_4</t>
  </si>
  <si>
    <t xml:space="preserve">RG_24_5</t>
  </si>
  <si>
    <t xml:space="preserve">RG_24_6</t>
  </si>
  <si>
    <t xml:space="preserve">RG_24_7</t>
  </si>
  <si>
    <t xml:space="preserve">RG_24_8</t>
  </si>
  <si>
    <t xml:space="preserve">RG_24_9</t>
  </si>
  <si>
    <t xml:space="preserve">RG_24_10</t>
  </si>
  <si>
    <t xml:space="preserve">RG_24_11</t>
  </si>
  <si>
    <t xml:space="preserve">RG_24_12</t>
  </si>
  <si>
    <t xml:space="preserve">RG_24_13</t>
  </si>
  <si>
    <t xml:space="preserve">RG_24_14</t>
  </si>
  <si>
    <t xml:space="preserve">RG_24_15</t>
  </si>
  <si>
    <t xml:space="preserve">RG_29_1</t>
  </si>
  <si>
    <t xml:space="preserve">RG_29_2</t>
  </si>
  <si>
    <t xml:space="preserve">RG_29_3</t>
  </si>
  <si>
    <t xml:space="preserve">RG_29_4</t>
  </si>
  <si>
    <t xml:space="preserve">RG_29_5</t>
  </si>
  <si>
    <t xml:space="preserve">RG_29_6</t>
  </si>
  <si>
    <t xml:space="preserve">EXPR_52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J:AJ)</t>
  </si>
  <si>
    <t xml:space="preserve">=ColumnLink(Лист1!AI:AI)</t>
  </si>
  <si>
    <t xml:space="preserve">=ColumnLink(Лист1!AH:AH)</t>
  </si>
  <si>
    <t xml:space="preserve">=ColumnLink(Лист1!AG:AG)</t>
  </si>
  <si>
    <t xml:space="preserve">=ColumnLink(Лист1!AE:AE)</t>
  </si>
  <si>
    <t xml:space="preserve">=ColumnLink(Лист1!AD:AD)</t>
  </si>
  <si>
    <t xml:space="preserve">=ColumnLink(Лист1!AB:AB)</t>
  </si>
  <si>
    <t xml:space="preserve">=ColumnLink(Лист1!AA:AA)</t>
  </si>
  <si>
    <t xml:space="preserve">=ColumnLink(Лист1!Y:Y)</t>
  </si>
  <si>
    <t xml:space="preserve">=ColumnLink(Лист1!X:X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AF:AF)</t>
  </si>
  <si>
    <t xml:space="preserve">=ColumnLink(Лист1!AC:AC)</t>
  </si>
  <si>
    <t xml:space="preserve">=ColumnLink(Лист1!Z:Z)</t>
  </si>
  <si>
    <t xml:space="preserve">=ColumnLink(Лист1!W:W)</t>
  </si>
  <si>
    <t xml:space="preserve">=ColumnLink(Лист1!T:T)</t>
  </si>
  <si>
    <t xml:space="preserve">=ColumnLink(Лист1!Q:Q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ZYM</t>
  </si>
  <si>
    <t xml:space="preserve">PYYV</t>
  </si>
  <si>
    <t xml:space="preserve">PZCZZ</t>
  </si>
  <si>
    <t xml:space="preserve">PE</t>
  </si>
  <si>
    <t xml:space="preserve">Подстатья 225 "Услуги по содержанию имущества"</t>
  </si>
  <si>
    <t xml:space="preserve">Расчет расходов на уборку служебных помещений и прилегающей территории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Уборка служебных помещений и прилегающей территории</t>
  </si>
  <si>
    <t xml:space="preserve">Уборка служебных помещений и прилегающей территории, без учета кредитор-ской задолжен-ности</t>
  </si>
  <si>
    <t xml:space="preserve">Кроме того, кредиторская задолженность</t>
  </si>
  <si>
    <t xml:space="preserve">Общая площадь помещений кв м</t>
  </si>
  <si>
    <t xml:space="preserve">Общая площадь прилегающей территории кв м</t>
  </si>
  <si>
    <t xml:space="preserve">Сумма расходов в месяц (тыс руб)</t>
  </si>
  <si>
    <t xml:space="preserve">Кол-во месяцев</t>
  </si>
  <si>
    <t xml:space="preserve">Сумма расходов в год (тыс руб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67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слуги по уборке служебных помещений и прилегающей территории</t>
  </si>
  <si>
    <t xml:space="preserve">2020000</t>
  </si>
  <si>
    <t xml:space="preserve">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"/>
    <numFmt numFmtId="170" formatCode="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F4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5" min="2" style="2" width="9.14"/>
    <col collapsed="false" customWidth="false" hidden="false" outlineLevel="0" max="257" min="16" style="3" width="9.14"/>
  </cols>
  <sheetData/>
  <printOptions headings="false" gridLines="false" gridLinesSet="true" horizontalCentered="true" verticalCentered="false"/>
  <pageMargins left="0.354166666666667" right="0.23611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3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4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26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  <c r="AB19" s="4" t="s">
        <v>31</v>
      </c>
      <c r="AC19" s="4" t="s">
        <v>32</v>
      </c>
      <c r="AD19" s="4" t="s">
        <v>33</v>
      </c>
      <c r="AE19" s="4" t="s">
        <v>34</v>
      </c>
      <c r="AF19" s="4" t="s">
        <v>35</v>
      </c>
      <c r="AG19" s="4" t="s">
        <v>36</v>
      </c>
      <c r="AH19" s="4" t="s">
        <v>37</v>
      </c>
      <c r="AI19" s="4" t="s">
        <v>38</v>
      </c>
      <c r="AJ19" s="4" t="s">
        <v>39</v>
      </c>
      <c r="AK19" s="4" t="s">
        <v>40</v>
      </c>
      <c r="AL19" s="4" t="s">
        <v>41</v>
      </c>
      <c r="AM19" s="4" t="s">
        <v>42</v>
      </c>
    </row>
    <row r="20" customFormat="false" ht="12.75" hidden="false" customHeight="false" outlineLevel="0" collapsed="false">
      <c r="C20" s="4" t="n">
        <v>0.579518616199493</v>
      </c>
      <c r="D20" s="4" t="s">
        <v>43</v>
      </c>
      <c r="E20" s="4" t="s">
        <v>44</v>
      </c>
      <c r="F20" s="4" t="s">
        <v>45</v>
      </c>
      <c r="G20" s="4" t="s">
        <v>46</v>
      </c>
      <c r="H20" s="4" t="s">
        <v>47</v>
      </c>
      <c r="I20" s="4" t="s">
        <v>48</v>
      </c>
      <c r="J20" s="4" t="s">
        <v>49</v>
      </c>
      <c r="K20" s="4" t="s">
        <v>50</v>
      </c>
      <c r="L20" s="4" t="s">
        <v>51</v>
      </c>
      <c r="M20" s="4" t="s">
        <v>52</v>
      </c>
      <c r="N20" s="4" t="s">
        <v>53</v>
      </c>
      <c r="O20" s="4" t="s">
        <v>54</v>
      </c>
      <c r="P20" s="4" t="s">
        <v>55</v>
      </c>
      <c r="Q20" s="4" t="s">
        <v>56</v>
      </c>
      <c r="R20" s="4" t="s">
        <v>57</v>
      </c>
      <c r="S20" s="4" t="s">
        <v>58</v>
      </c>
      <c r="T20" s="4" t="s">
        <v>59</v>
      </c>
      <c r="U20" s="4" t="s">
        <v>60</v>
      </c>
      <c r="V20" s="4" t="s">
        <v>61</v>
      </c>
      <c r="W20" s="4" t="s">
        <v>62</v>
      </c>
      <c r="X20" s="4" t="s">
        <v>63</v>
      </c>
      <c r="Y20" s="4" t="s">
        <v>64</v>
      </c>
      <c r="Z20" s="4" t="s">
        <v>65</v>
      </c>
      <c r="AA20" s="4" t="s">
        <v>66</v>
      </c>
      <c r="AB20" s="4" t="s">
        <v>67</v>
      </c>
      <c r="AC20" s="4" t="s">
        <v>68</v>
      </c>
      <c r="AD20" s="4" t="s">
        <v>69</v>
      </c>
      <c r="AE20" s="4" t="s">
        <v>70</v>
      </c>
      <c r="AF20" s="4" t="s">
        <v>71</v>
      </c>
      <c r="AG20" s="4" t="s">
        <v>72</v>
      </c>
      <c r="AH20" s="4" t="s">
        <v>73</v>
      </c>
      <c r="AI20" s="4" t="s">
        <v>74</v>
      </c>
      <c r="AJ20" s="4" t="s">
        <v>75</v>
      </c>
      <c r="AK20" s="4" t="s">
        <v>76</v>
      </c>
      <c r="AL20" s="4" t="s">
        <v>77</v>
      </c>
      <c r="AM20" s="4" t="s">
        <v>78</v>
      </c>
      <c r="AN20" s="4" t="s">
        <v>79</v>
      </c>
      <c r="AO20" s="4" t="s">
        <v>80</v>
      </c>
      <c r="AP20" s="4" t="s">
        <v>81</v>
      </c>
      <c r="AQ20" s="4" t="s">
        <v>82</v>
      </c>
      <c r="AR20" s="4" t="s">
        <v>83</v>
      </c>
      <c r="AS20" s="4" t="s">
        <v>84</v>
      </c>
      <c r="AT20" s="4" t="s">
        <v>85</v>
      </c>
      <c r="AU20" s="4" t="s">
        <v>86</v>
      </c>
    </row>
    <row r="21" s="5" customFormat="true" ht="12.75" hidden="false" customHeight="false" outlineLevel="0" collapsed="false">
      <c r="C21" s="5" t="s">
        <v>87</v>
      </c>
      <c r="D21" s="5" t="s">
        <v>88</v>
      </c>
      <c r="E21" s="5" t="s">
        <v>89</v>
      </c>
      <c r="F21" s="5" t="s">
        <v>90</v>
      </c>
      <c r="G21" s="5" t="s">
        <v>91</v>
      </c>
      <c r="H21" s="5" t="s">
        <v>92</v>
      </c>
      <c r="I21" s="5" t="s">
        <v>93</v>
      </c>
      <c r="J21" s="5" t="s">
        <v>94</v>
      </c>
      <c r="K21" s="5" t="s">
        <v>95</v>
      </c>
      <c r="L21" s="5" t="s">
        <v>96</v>
      </c>
      <c r="M21" s="5" t="s">
        <v>97</v>
      </c>
      <c r="N21" s="5" t="s">
        <v>98</v>
      </c>
      <c r="O21" s="5" t="s">
        <v>99</v>
      </c>
      <c r="P21" s="5" t="s">
        <v>100</v>
      </c>
      <c r="Q21" s="5" t="s">
        <v>101</v>
      </c>
      <c r="R21" s="5" t="s">
        <v>102</v>
      </c>
      <c r="S21" s="5" t="s">
        <v>103</v>
      </c>
      <c r="T21" s="5" t="s">
        <v>104</v>
      </c>
      <c r="U21" s="5" t="s">
        <v>105</v>
      </c>
      <c r="V21" s="5" t="s">
        <v>106</v>
      </c>
      <c r="W21" s="5" t="s">
        <v>107</v>
      </c>
      <c r="X21" s="5" t="s">
        <v>108</v>
      </c>
      <c r="Y21" s="5" t="s">
        <v>109</v>
      </c>
      <c r="Z21" s="5" t="s">
        <v>110</v>
      </c>
      <c r="AA21" s="5" t="s">
        <v>111</v>
      </c>
      <c r="AB21" s="5" t="s">
        <v>112</v>
      </c>
      <c r="AC21" s="5" t="s">
        <v>113</v>
      </c>
      <c r="AD21" s="5" t="s">
        <v>114</v>
      </c>
      <c r="AE21" s="5" t="s">
        <v>115</v>
      </c>
      <c r="AF21" s="5" t="s">
        <v>116</v>
      </c>
      <c r="AG21" s="5" t="s">
        <v>117</v>
      </c>
      <c r="AH21" s="5" t="s">
        <v>118</v>
      </c>
      <c r="AI21" s="5" t="s">
        <v>119</v>
      </c>
      <c r="AJ21" s="5" t="s">
        <v>120</v>
      </c>
      <c r="AK21" s="5" t="s">
        <v>121</v>
      </c>
      <c r="AL21" s="5" t="s">
        <v>122</v>
      </c>
      <c r="AM21" s="5" t="s">
        <v>123</v>
      </c>
    </row>
    <row r="22" customFormat="false" ht="12.75" hidden="false" customHeight="false" outlineLevel="0" collapsed="false">
      <c r="C22" s="5" t="s">
        <v>124</v>
      </c>
      <c r="AN22" s="4" t="n">
        <v>1</v>
      </c>
      <c r="AO22" s="4" t="s">
        <v>125</v>
      </c>
      <c r="AP22" s="4" t="s">
        <v>126</v>
      </c>
      <c r="AQ22" s="4" t="s">
        <v>126</v>
      </c>
      <c r="AR22" s="4" t="s">
        <v>126</v>
      </c>
      <c r="AS22" s="4" t="s">
        <v>126</v>
      </c>
      <c r="AT22" s="4" t="s">
        <v>126</v>
      </c>
      <c r="AU22" s="4" t="s">
        <v>126</v>
      </c>
    </row>
    <row r="23" customFormat="false" ht="12.75" hidden="false" customHeight="false" outlineLevel="0" collapsed="false">
      <c r="C23" s="5" t="s">
        <v>127</v>
      </c>
      <c r="AN23" s="4" t="n">
        <v>2</v>
      </c>
      <c r="AO23" s="4" t="s">
        <v>128</v>
      </c>
      <c r="AP23" s="4" t="s">
        <v>126</v>
      </c>
      <c r="AQ23" s="4" t="s">
        <v>126</v>
      </c>
      <c r="AR23" s="4" t="s">
        <v>126</v>
      </c>
      <c r="AS23" s="4" t="s">
        <v>126</v>
      </c>
      <c r="AT23" s="4" t="s">
        <v>126</v>
      </c>
      <c r="AU23" s="4" t="s">
        <v>126</v>
      </c>
    </row>
    <row r="24" customFormat="false" ht="12.75" hidden="false" customHeight="false" outlineLevel="0" collapsed="false">
      <c r="C24" s="5" t="s">
        <v>129</v>
      </c>
      <c r="AN24" s="4" t="n">
        <v>3</v>
      </c>
      <c r="AO24" s="4" t="s">
        <v>128</v>
      </c>
      <c r="AP24" s="4" t="s">
        <v>130</v>
      </c>
      <c r="AQ24" s="4" t="s">
        <v>126</v>
      </c>
      <c r="AR24" s="4" t="s">
        <v>126</v>
      </c>
      <c r="AS24" s="4" t="s">
        <v>126</v>
      </c>
      <c r="AT24" s="4" t="s">
        <v>126</v>
      </c>
      <c r="AU24" s="4" t="s">
        <v>126</v>
      </c>
    </row>
    <row r="25" customFormat="false" ht="12.75" hidden="false" customHeight="false" outlineLevel="0" collapsed="false">
      <c r="C25" s="5" t="s">
        <v>131</v>
      </c>
      <c r="AN25" s="4" t="n">
        <v>4</v>
      </c>
      <c r="AO25" s="4" t="s">
        <v>128</v>
      </c>
      <c r="AP25" s="4" t="s">
        <v>130</v>
      </c>
      <c r="AQ25" s="4" t="s">
        <v>132</v>
      </c>
      <c r="AR25" s="4" t="s">
        <v>126</v>
      </c>
      <c r="AS25" s="4" t="s">
        <v>126</v>
      </c>
      <c r="AT25" s="4" t="s">
        <v>126</v>
      </c>
      <c r="AU25" s="4" t="s">
        <v>126</v>
      </c>
    </row>
    <row r="26" customFormat="false" ht="12.75" hidden="false" customHeight="false" outlineLevel="0" collapsed="false">
      <c r="C26" s="5" t="s">
        <v>133</v>
      </c>
      <c r="AN26" s="4" t="n">
        <v>5</v>
      </c>
      <c r="AO26" s="4" t="s">
        <v>128</v>
      </c>
      <c r="AP26" s="4" t="s">
        <v>130</v>
      </c>
      <c r="AQ26" s="4" t="s">
        <v>132</v>
      </c>
      <c r="AR26" s="4" t="s">
        <v>134</v>
      </c>
      <c r="AS26" s="4" t="s">
        <v>135</v>
      </c>
      <c r="AT26" s="4" t="s">
        <v>136</v>
      </c>
      <c r="AU26" s="4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6.28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7" min="6" style="0" width="11.56"/>
    <col collapsed="false" customWidth="true" hidden="false" outlineLevel="0" max="8" min="8" style="0" width="6.99"/>
    <col collapsed="false" customWidth="true" hidden="false" outlineLevel="0" max="9" min="9" style="0" width="5.13"/>
    <col collapsed="false" customWidth="true" hidden="false" outlineLevel="0" max="11" min="10" style="0" width="13.7"/>
    <col collapsed="false" customWidth="true" hidden="false" outlineLevel="0" max="13" min="13" style="0" width="15.7"/>
    <col collapsed="false" customWidth="true" hidden="false" outlineLevel="0" max="14" min="14" style="0" width="0.41"/>
  </cols>
  <sheetData>
    <row r="2" customFormat="false" ht="14.25" hidden="false" customHeight="true" outlineLevel="0" collapsed="false">
      <c r="A2" s="6" t="s">
        <v>1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1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true" outlineLevel="0" collapsed="false">
      <c r="A4" s="7" t="s">
        <v>14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7" t="s">
        <v>14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A7" s="9" t="s">
        <v>142</v>
      </c>
      <c r="B7" s="9" t="s">
        <v>143</v>
      </c>
      <c r="C7" s="9" t="s">
        <v>144</v>
      </c>
      <c r="D7" s="9" t="s">
        <v>145</v>
      </c>
      <c r="E7" s="9" t="s">
        <v>146</v>
      </c>
      <c r="F7" s="10" t="s">
        <v>147</v>
      </c>
      <c r="G7" s="10"/>
      <c r="H7" s="10"/>
      <c r="I7" s="10"/>
      <c r="J7" s="10"/>
      <c r="K7" s="10" t="s">
        <v>148</v>
      </c>
      <c r="L7" s="10" t="s">
        <v>149</v>
      </c>
      <c r="M7" s="10" t="s">
        <v>147</v>
      </c>
    </row>
    <row r="8" customFormat="false" ht="153.75" hidden="false" customHeight="false" outlineLevel="0" collapsed="false">
      <c r="A8" s="9"/>
      <c r="B8" s="9"/>
      <c r="C8" s="9"/>
      <c r="D8" s="9"/>
      <c r="E8" s="9"/>
      <c r="F8" s="11" t="s">
        <v>150</v>
      </c>
      <c r="G8" s="11" t="s">
        <v>151</v>
      </c>
      <c r="H8" s="11" t="s">
        <v>152</v>
      </c>
      <c r="I8" s="11" t="s">
        <v>153</v>
      </c>
      <c r="J8" s="10" t="s">
        <v>154</v>
      </c>
      <c r="K8" s="10"/>
      <c r="L8" s="10"/>
      <c r="M8" s="10"/>
    </row>
    <row r="9" customFormat="false" ht="25.5" hidden="false" customHeight="false" outlineLevel="0" collapsed="false">
      <c r="A9" s="12" t="s">
        <v>155</v>
      </c>
      <c r="B9" s="13" t="s">
        <v>156</v>
      </c>
      <c r="C9" s="13" t="s">
        <v>157</v>
      </c>
      <c r="D9" s="13" t="s">
        <v>158</v>
      </c>
      <c r="E9" s="13" t="s">
        <v>158</v>
      </c>
      <c r="F9" s="14" t="n">
        <f aca="false">F10</f>
        <v>19931</v>
      </c>
      <c r="G9" s="14" t="n">
        <f aca="false">G10</f>
        <v>4000</v>
      </c>
      <c r="H9" s="15" t="n">
        <f aca="false">H10</f>
        <v>866.5</v>
      </c>
      <c r="I9" s="16"/>
      <c r="J9" s="17" t="n">
        <f aca="false">J10</f>
        <v>10400.2</v>
      </c>
      <c r="K9" s="17" t="n">
        <f aca="false">K10</f>
        <v>10400.2</v>
      </c>
      <c r="L9" s="14" t="n">
        <f aca="false">L10</f>
        <v>0</v>
      </c>
      <c r="M9" s="14" t="n">
        <f aca="false">M10</f>
        <v>10400</v>
      </c>
    </row>
    <row r="10" customFormat="false" ht="12.75" hidden="false" customHeight="false" outlineLevel="0" collapsed="false">
      <c r="A10" s="18" t="s">
        <v>159</v>
      </c>
      <c r="B10" s="13" t="s">
        <v>160</v>
      </c>
      <c r="C10" s="13" t="s">
        <v>157</v>
      </c>
      <c r="D10" s="13" t="s">
        <v>158</v>
      </c>
      <c r="E10" s="13" t="s">
        <v>158</v>
      </c>
      <c r="F10" s="14" t="n">
        <f aca="false">F11</f>
        <v>19931</v>
      </c>
      <c r="G10" s="14" t="n">
        <f aca="false">G11</f>
        <v>4000</v>
      </c>
      <c r="H10" s="15" t="n">
        <f aca="false">H11</f>
        <v>866.5</v>
      </c>
      <c r="I10" s="16"/>
      <c r="J10" s="17" t="n">
        <f aca="false">J11</f>
        <v>10400.2</v>
      </c>
      <c r="K10" s="17" t="n">
        <f aca="false">K11</f>
        <v>10400.2</v>
      </c>
      <c r="L10" s="14" t="n">
        <f aca="false">L11</f>
        <v>0</v>
      </c>
      <c r="M10" s="14" t="n">
        <f aca="false">M11</f>
        <v>10400</v>
      </c>
    </row>
    <row r="11" customFormat="false" ht="25.5" hidden="false" customHeight="false" outlineLevel="0" collapsed="false">
      <c r="A11" s="18" t="s">
        <v>161</v>
      </c>
      <c r="B11" s="13" t="s">
        <v>160</v>
      </c>
      <c r="C11" s="13" t="s">
        <v>162</v>
      </c>
      <c r="D11" s="13" t="s">
        <v>158</v>
      </c>
      <c r="E11" s="13" t="s">
        <v>158</v>
      </c>
      <c r="F11" s="14" t="n">
        <f aca="false">F12</f>
        <v>19931</v>
      </c>
      <c r="G11" s="14" t="n">
        <f aca="false">G12</f>
        <v>4000</v>
      </c>
      <c r="H11" s="15" t="n">
        <f aca="false">H12</f>
        <v>866.5</v>
      </c>
      <c r="I11" s="16"/>
      <c r="J11" s="17" t="n">
        <f aca="false">J12</f>
        <v>10400.2</v>
      </c>
      <c r="K11" s="17" t="n">
        <f aca="false">K12</f>
        <v>10400.2</v>
      </c>
      <c r="L11" s="14" t="n">
        <f aca="false">L12</f>
        <v>0</v>
      </c>
      <c r="M11" s="14" t="n">
        <f aca="false">M12</f>
        <v>10400</v>
      </c>
    </row>
    <row r="12" customFormat="false" ht="38.25" hidden="false" customHeight="false" outlineLevel="0" collapsed="false">
      <c r="A12" s="19" t="s">
        <v>163</v>
      </c>
      <c r="B12" s="13" t="s">
        <v>160</v>
      </c>
      <c r="C12" s="13" t="s">
        <v>162</v>
      </c>
      <c r="D12" s="13" t="s">
        <v>164</v>
      </c>
      <c r="E12" s="13" t="s">
        <v>158</v>
      </c>
      <c r="F12" s="14" t="n">
        <f aca="false">F13</f>
        <v>19931</v>
      </c>
      <c r="G12" s="14" t="n">
        <f aca="false">G13</f>
        <v>4000</v>
      </c>
      <c r="H12" s="20" t="n">
        <f aca="false">H13</f>
        <v>866.5</v>
      </c>
      <c r="I12" s="16"/>
      <c r="J12" s="17" t="n">
        <f aca="false">J13</f>
        <v>10400.2</v>
      </c>
      <c r="K12" s="17" t="n">
        <f aca="false">K13</f>
        <v>10400.2</v>
      </c>
      <c r="L12" s="14" t="n">
        <f aca="false">L13</f>
        <v>0</v>
      </c>
      <c r="M12" s="15" t="n">
        <f aca="false">M13</f>
        <v>10400</v>
      </c>
    </row>
    <row r="13" customFormat="false" ht="25.5" hidden="false" customHeight="false" outlineLevel="0" collapsed="false">
      <c r="A13" s="21" t="s">
        <v>165</v>
      </c>
      <c r="B13" s="22" t="s">
        <v>160</v>
      </c>
      <c r="C13" s="22" t="s">
        <v>166</v>
      </c>
      <c r="D13" s="22" t="s">
        <v>164</v>
      </c>
      <c r="E13" s="22" t="s">
        <v>167</v>
      </c>
      <c r="F13" s="23" t="n">
        <v>19931</v>
      </c>
      <c r="G13" s="23" t="n">
        <v>4000</v>
      </c>
      <c r="H13" s="24" t="n">
        <v>866.5</v>
      </c>
      <c r="I13" s="25" t="n">
        <v>12</v>
      </c>
      <c r="J13" s="26" t="n">
        <f aca="false">H13*I13+2.2</f>
        <v>10400.2</v>
      </c>
      <c r="K13" s="26" t="n">
        <f aca="false">J13</f>
        <v>10400.2</v>
      </c>
      <c r="L13" s="23"/>
      <c r="M13" s="27" t="n">
        <f aca="false">ROUND(K13+L13,0)</f>
        <v>10400</v>
      </c>
    </row>
  </sheetData>
  <mergeCells count="13"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J7"/>
    <mergeCell ref="K7:K8"/>
    <mergeCell ref="L7:L8"/>
    <mergeCell ref="M7:M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1:23:39Z</dcterms:created>
  <dc:creator>Novikov_SV</dc:creator>
  <dc:description/>
  <dc:language>en-US</dc:language>
  <cp:lastModifiedBy> </cp:lastModifiedBy>
  <cp:lastPrinted>2010-10-10T09:12:03Z</cp:lastPrinted>
  <dcterms:modified xsi:type="dcterms:W3CDTF">2010-11-16T11:11:13Z</dcterms:modified>
  <cp:revision>0</cp:revision>
  <dc:subject/>
  <dc:title/>
</cp:coreProperties>
</file>