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     Заявка на приобретение топлива на 2011 год               </t>
  </si>
  <si>
    <t xml:space="preserve">№ п/п</t>
  </si>
  <si>
    <t xml:space="preserve">Наименование АМТС</t>
  </si>
  <si>
    <t xml:space="preserve">Имеется АМТС</t>
  </si>
  <si>
    <t xml:space="preserve">Месячная норма пробега в соответствии с приказом МВД РФ от 15.04.1999 года № 283 (км)</t>
  </si>
  <si>
    <t xml:space="preserve">Месячная норма пробега в соответствии с приказом УВД по г.Сургуту от 17.03.2010 года №651 (сокращена на 30%) (км)</t>
  </si>
  <si>
    <t xml:space="preserve">Марка топлива</t>
  </si>
  <si>
    <t xml:space="preserve">Базовая норма расхода топлива л/100 км</t>
  </si>
  <si>
    <t xml:space="preserve">Количество АМТС</t>
  </si>
  <si>
    <t xml:space="preserve">Расход топлива в летнее время (л/100 км)</t>
  </si>
  <si>
    <t xml:space="preserve">Расход топлива в зимнее время (л/100 км)</t>
  </si>
  <si>
    <t xml:space="preserve">Потребность ГСМ на  2011 год</t>
  </si>
  <si>
    <t xml:space="preserve">приказ МВД РФ от 15.04.1999 года № 283</t>
  </si>
  <si>
    <t xml:space="preserve">приказ УВД по г. Сургуту от 17.03.2010 года № 651</t>
  </si>
  <si>
    <t xml:space="preserve">зима</t>
  </si>
  <si>
    <t xml:space="preserve">лето</t>
  </si>
  <si>
    <t xml:space="preserve">Форд Экспидишен</t>
  </si>
  <si>
    <t xml:space="preserve">Тойота камри</t>
  </si>
  <si>
    <t xml:space="preserve">Тойота Лен.Круз.</t>
  </si>
  <si>
    <t xml:space="preserve">ГАЗ-31105</t>
  </si>
  <si>
    <t xml:space="preserve">ГАЗ-3102</t>
  </si>
  <si>
    <t xml:space="preserve">ГАЗ-32213</t>
  </si>
  <si>
    <t xml:space="preserve">ГАЗ-33021</t>
  </si>
  <si>
    <t xml:space="preserve">ГАЗ-2217</t>
  </si>
  <si>
    <t xml:space="preserve">ГАЗ-2705</t>
  </si>
  <si>
    <t xml:space="preserve">ГАЗ-2752</t>
  </si>
  <si>
    <t xml:space="preserve">ВАЗ-2106</t>
  </si>
  <si>
    <t xml:space="preserve">ВАЗ-21043</t>
  </si>
  <si>
    <t xml:space="preserve">ВАЗ-21053</t>
  </si>
  <si>
    <t xml:space="preserve">ВАЗ-2107</t>
  </si>
  <si>
    <t xml:space="preserve">ВАЗ-21074</t>
  </si>
  <si>
    <t xml:space="preserve">ВАЗ-21093</t>
  </si>
  <si>
    <t xml:space="preserve">ВАЗ-21102</t>
  </si>
  <si>
    <t xml:space="preserve">ВАЗ-21140</t>
  </si>
  <si>
    <t xml:space="preserve">ВАЗ-21213</t>
  </si>
  <si>
    <t xml:space="preserve">ВАЗ-21310    </t>
  </si>
  <si>
    <t xml:space="preserve">ВАЗ-21144</t>
  </si>
  <si>
    <t xml:space="preserve">ВАЗ-217030</t>
  </si>
  <si>
    <t xml:space="preserve">УАЗ-2206</t>
  </si>
  <si>
    <t xml:space="preserve">УАЗ-31519</t>
  </si>
  <si>
    <t xml:space="preserve">УАЗ-3909</t>
  </si>
  <si>
    <t xml:space="preserve">УАЗ-39099</t>
  </si>
  <si>
    <t xml:space="preserve">УАЗ-315195</t>
  </si>
  <si>
    <t xml:space="preserve">УАЗ-39094</t>
  </si>
  <si>
    <t xml:space="preserve">ГАЗ-3110</t>
  </si>
  <si>
    <t xml:space="preserve">ВАЗ-11183</t>
  </si>
  <si>
    <t xml:space="preserve">Итого:</t>
  </si>
  <si>
    <t xml:space="preserve">Итого (руб.):</t>
  </si>
  <si>
    <t xml:space="preserve">средняя цена 24 руб./л</t>
  </si>
  <si>
    <t xml:space="preserve">ПАЗ-32053</t>
  </si>
  <si>
    <t xml:space="preserve">Снегоход Буран</t>
  </si>
  <si>
    <t xml:space="preserve">200 м/ч</t>
  </si>
  <si>
    <t xml:space="preserve">САРЗ-3280</t>
  </si>
  <si>
    <t xml:space="preserve">ГАЗ-3307</t>
  </si>
  <si>
    <t xml:space="preserve">средняя цена 21,5 руб./л</t>
  </si>
  <si>
    <t xml:space="preserve">КАМАЗ-431180</t>
  </si>
  <si>
    <t xml:space="preserve">ДТ</t>
  </si>
  <si>
    <t xml:space="preserve">КАМАЗ-53213</t>
  </si>
  <si>
    <t xml:space="preserve">КАМАЗ-55111</t>
  </si>
  <si>
    <t xml:space="preserve">МКСМ-800</t>
  </si>
  <si>
    <t xml:space="preserve">МТЗ-82</t>
  </si>
  <si>
    <t xml:space="preserve">ЛТЗ-60АВ</t>
  </si>
  <si>
    <t xml:space="preserve">ЛТЗ-60АВЭ</t>
  </si>
  <si>
    <t xml:space="preserve">Итого:литров</t>
  </si>
  <si>
    <t xml:space="preserve">средняя цена 22,3 руб./л</t>
  </si>
  <si>
    <t xml:space="preserve">ВСЕГО:</t>
  </si>
  <si>
    <t xml:space="preserve">ВСЕГО (руб.):</t>
  </si>
  <si>
    <t xml:space="preserve">Начальник АТХ УВД по г. Сургуту</t>
  </si>
  <si>
    <t xml:space="preserve">капита милиции</t>
  </si>
  <si>
    <t xml:space="preserve">Строкин С.А.</t>
  </si>
  <si>
    <t xml:space="preserve">Исп. Маной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7"/>
    <col collapsed="false" customWidth="true" hidden="false" outlineLevel="0" max="3" min="3" style="0" width="9.7"/>
    <col collapsed="false" customWidth="true" hidden="false" outlineLevel="0" max="4" min="4" style="0" width="22.14"/>
    <col collapsed="false" customWidth="true" hidden="false" outlineLevel="0" max="5" min="5" style="0" width="26.99"/>
    <col collapsed="false" customWidth="true" hidden="false" outlineLevel="0" max="10" min="7" style="0" width="11.85"/>
    <col collapsed="false" customWidth="true" hidden="false" outlineLevel="0" max="11" min="11" style="0" width="13.41"/>
    <col collapsed="false" customWidth="true" hidden="false" outlineLevel="0" max="12" min="12" style="0" width="14.99"/>
    <col collapsed="false" customWidth="true" hidden="false" outlineLevel="0" max="14" min="13" style="0" width="15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s="3" customFormat="true" ht="30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/>
      <c r="M4" s="2"/>
      <c r="N4" s="2"/>
    </row>
    <row r="5" s="3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 t="s">
        <v>12</v>
      </c>
      <c r="L5" s="2"/>
      <c r="M5" s="2" t="s">
        <v>13</v>
      </c>
      <c r="N5" s="2"/>
    </row>
    <row r="6" s="3" customFormat="true" ht="15" hidden="false" customHeight="false" outlineLevel="0" collapsed="false">
      <c r="A6" s="2"/>
      <c r="B6" s="2"/>
      <c r="C6" s="2"/>
      <c r="D6" s="2"/>
      <c r="E6" s="2"/>
      <c r="F6" s="2"/>
      <c r="G6" s="2"/>
      <c r="H6" s="4"/>
      <c r="I6" s="2"/>
      <c r="J6" s="2"/>
      <c r="K6" s="2"/>
      <c r="L6" s="2"/>
      <c r="M6" s="2"/>
      <c r="N6" s="2"/>
    </row>
    <row r="7" s="3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4"/>
      <c r="I7" s="2"/>
      <c r="J7" s="2"/>
      <c r="K7" s="2" t="s">
        <v>14</v>
      </c>
      <c r="L7" s="2" t="s">
        <v>15</v>
      </c>
      <c r="M7" s="2" t="s">
        <v>14</v>
      </c>
      <c r="N7" s="2" t="s">
        <v>15</v>
      </c>
    </row>
    <row r="8" customFormat="false" ht="30" hidden="false" customHeight="false" outlineLevel="0" collapsed="false">
      <c r="A8" s="2" t="n">
        <v>1</v>
      </c>
      <c r="B8" s="5" t="s">
        <v>16</v>
      </c>
      <c r="C8" s="2" t="n">
        <v>1</v>
      </c>
      <c r="D8" s="6" t="n">
        <v>4166</v>
      </c>
      <c r="E8" s="6" t="n">
        <v>4166</v>
      </c>
      <c r="F8" s="2" t="n">
        <v>92</v>
      </c>
      <c r="G8" s="7" t="n">
        <v>22.5</v>
      </c>
      <c r="H8" s="7" t="n">
        <v>1</v>
      </c>
      <c r="I8" s="7" t="n">
        <v>29.7</v>
      </c>
      <c r="J8" s="7" t="n">
        <v>33.8</v>
      </c>
      <c r="K8" s="6" t="n">
        <f aca="false">D8*6/100*J8*C8</f>
        <v>8448.648</v>
      </c>
      <c r="L8" s="8" t="n">
        <f aca="false">D8*6/100*I8*C8</f>
        <v>7423.812</v>
      </c>
      <c r="M8" s="8" t="n">
        <f aca="false">E8*6/100*J8*C8</f>
        <v>8448.648</v>
      </c>
      <c r="N8" s="8" t="n">
        <f aca="false">E8*6/100*I8*C8</f>
        <v>7423.812</v>
      </c>
    </row>
    <row r="9" customFormat="false" ht="15" hidden="false" customHeight="false" outlineLevel="0" collapsed="false">
      <c r="A9" s="2" t="n">
        <v>2</v>
      </c>
      <c r="B9" s="5" t="s">
        <v>17</v>
      </c>
      <c r="C9" s="2" t="n">
        <v>4</v>
      </c>
      <c r="D9" s="6" t="n">
        <v>4166</v>
      </c>
      <c r="E9" s="6" t="n">
        <v>4166</v>
      </c>
      <c r="F9" s="2" t="n">
        <v>92</v>
      </c>
      <c r="G9" s="7" t="n">
        <v>10.8</v>
      </c>
      <c r="H9" s="7" t="n">
        <v>4</v>
      </c>
      <c r="I9" s="7" t="n">
        <v>13.2</v>
      </c>
      <c r="J9" s="7" t="n">
        <v>15.1</v>
      </c>
      <c r="K9" s="6" t="n">
        <f aca="false">D9*6/100*J9*C9</f>
        <v>15097.584</v>
      </c>
      <c r="L9" s="8" t="n">
        <f aca="false">D9*6/100*I9*C9</f>
        <v>13197.888</v>
      </c>
      <c r="M9" s="8" t="n">
        <f aca="false">E9*6/100*J9*C9</f>
        <v>15097.584</v>
      </c>
      <c r="N9" s="8" t="n">
        <f aca="false">E9*6/100*I9*C9</f>
        <v>13197.888</v>
      </c>
    </row>
    <row r="10" customFormat="false" ht="15" hidden="false" customHeight="false" outlineLevel="0" collapsed="false">
      <c r="A10" s="2" t="n">
        <v>3</v>
      </c>
      <c r="B10" s="5" t="s">
        <v>18</v>
      </c>
      <c r="C10" s="2" t="n">
        <v>2</v>
      </c>
      <c r="D10" s="6" t="n">
        <v>4500</v>
      </c>
      <c r="E10" s="6" t="n">
        <v>3150</v>
      </c>
      <c r="F10" s="2" t="n">
        <v>92</v>
      </c>
      <c r="G10" s="7" t="n">
        <v>16.3</v>
      </c>
      <c r="H10" s="7" t="n">
        <v>2</v>
      </c>
      <c r="I10" s="7" t="n">
        <v>23.1</v>
      </c>
      <c r="J10" s="7" t="n">
        <v>26.1</v>
      </c>
      <c r="K10" s="6" t="n">
        <f aca="false">D10*6/100*J10*C10</f>
        <v>14094</v>
      </c>
      <c r="L10" s="8" t="n">
        <f aca="false">D10*6/100*I10*C10</f>
        <v>12474</v>
      </c>
      <c r="M10" s="8" t="n">
        <f aca="false">E10*6/100*J10*C10</f>
        <v>9865.8</v>
      </c>
      <c r="N10" s="8" t="n">
        <f aca="false">E10*6/100*I10*C10</f>
        <v>8731.8</v>
      </c>
    </row>
    <row r="11" customFormat="false" ht="15" hidden="false" customHeight="false" outlineLevel="0" collapsed="false">
      <c r="A11" s="2" t="n">
        <v>4</v>
      </c>
      <c r="B11" s="5" t="s">
        <v>19</v>
      </c>
      <c r="C11" s="2" t="n">
        <v>4</v>
      </c>
      <c r="D11" s="6" t="n">
        <v>4166</v>
      </c>
      <c r="E11" s="6" t="n">
        <v>4166</v>
      </c>
      <c r="F11" s="2" t="n">
        <v>92</v>
      </c>
      <c r="G11" s="7" t="n">
        <v>11.5</v>
      </c>
      <c r="H11" s="7" t="n">
        <v>4</v>
      </c>
      <c r="I11" s="7" t="n">
        <v>13.2</v>
      </c>
      <c r="J11" s="7" t="n">
        <v>15.3</v>
      </c>
      <c r="K11" s="6" t="n">
        <f aca="false">D11*6/100*J11*C11</f>
        <v>15297.552</v>
      </c>
      <c r="L11" s="8" t="n">
        <f aca="false">D11*6/100*I11*C11</f>
        <v>13197.888</v>
      </c>
      <c r="M11" s="8" t="n">
        <f aca="false">E11*6/100*J11*C11</f>
        <v>15297.552</v>
      </c>
      <c r="N11" s="8" t="n">
        <f aca="false">E11*6/100*I11*C11</f>
        <v>13197.888</v>
      </c>
    </row>
    <row r="12" customFormat="false" ht="15" hidden="false" customHeight="false" outlineLevel="0" collapsed="false">
      <c r="A12" s="2" t="n">
        <v>5</v>
      </c>
      <c r="B12" s="5" t="s">
        <v>19</v>
      </c>
      <c r="C12" s="2" t="n">
        <v>1</v>
      </c>
      <c r="D12" s="6" t="n">
        <v>4500</v>
      </c>
      <c r="E12" s="6" t="n">
        <v>3150</v>
      </c>
      <c r="F12" s="2" t="n">
        <v>92</v>
      </c>
      <c r="G12" s="7" t="n">
        <v>11.5</v>
      </c>
      <c r="H12" s="7" t="n">
        <v>1</v>
      </c>
      <c r="I12" s="7" t="n">
        <v>13.2</v>
      </c>
      <c r="J12" s="7" t="n">
        <v>15.3</v>
      </c>
      <c r="K12" s="6" t="n">
        <f aca="false">D12*6/100*J12*C12</f>
        <v>4131</v>
      </c>
      <c r="L12" s="8" t="n">
        <f aca="false">D12*6/100*I12*C12</f>
        <v>3564</v>
      </c>
      <c r="M12" s="8" t="n">
        <f aca="false">E12*6/100*J12*C12</f>
        <v>2891.7</v>
      </c>
      <c r="N12" s="8" t="n">
        <f aca="false">E12*6/100*I12*C12</f>
        <v>2494.8</v>
      </c>
    </row>
    <row r="13" customFormat="false" ht="15" hidden="false" customHeight="false" outlineLevel="0" collapsed="false">
      <c r="A13" s="2" t="n">
        <v>6</v>
      </c>
      <c r="B13" s="5" t="s">
        <v>20</v>
      </c>
      <c r="C13" s="2" t="n">
        <v>5</v>
      </c>
      <c r="D13" s="6" t="n">
        <v>3750</v>
      </c>
      <c r="E13" s="6" t="n">
        <v>2625</v>
      </c>
      <c r="F13" s="2" t="n">
        <v>92</v>
      </c>
      <c r="G13" s="7" t="n">
        <v>12</v>
      </c>
      <c r="H13" s="7" t="n">
        <v>5</v>
      </c>
      <c r="I13" s="7" t="n">
        <v>13.8</v>
      </c>
      <c r="J13" s="7" t="n">
        <v>16</v>
      </c>
      <c r="K13" s="6" t="n">
        <f aca="false">D13*6/100*J13*C13</f>
        <v>18000</v>
      </c>
      <c r="L13" s="8" t="n">
        <f aca="false">D13*6/100*I13*C13</f>
        <v>15525</v>
      </c>
      <c r="M13" s="8" t="n">
        <f aca="false">E13*6/100*J13*C13</f>
        <v>12600</v>
      </c>
      <c r="N13" s="8" t="n">
        <f aca="false">E13*6/100*I13*C13</f>
        <v>10867.5</v>
      </c>
    </row>
    <row r="14" customFormat="false" ht="15" hidden="false" customHeight="false" outlineLevel="0" collapsed="false">
      <c r="A14" s="2" t="n">
        <v>7</v>
      </c>
      <c r="B14" s="5" t="s">
        <v>21</v>
      </c>
      <c r="C14" s="2" t="n">
        <v>3</v>
      </c>
      <c r="D14" s="6" t="n">
        <v>3750</v>
      </c>
      <c r="E14" s="6" t="n">
        <v>2625</v>
      </c>
      <c r="F14" s="2" t="n">
        <v>92</v>
      </c>
      <c r="G14" s="7" t="n">
        <v>16.9</v>
      </c>
      <c r="H14" s="7" t="n">
        <v>3</v>
      </c>
      <c r="I14" s="7" t="n">
        <v>21.1</v>
      </c>
      <c r="J14" s="7" t="n">
        <v>24.2</v>
      </c>
      <c r="K14" s="6" t="n">
        <f aca="false">D14*6/100*J14*C14</f>
        <v>16335</v>
      </c>
      <c r="L14" s="8" t="n">
        <f aca="false">D14*6/100*I14*C14</f>
        <v>14242.5</v>
      </c>
      <c r="M14" s="8" t="n">
        <f aca="false">E14*6/100*J14*C14</f>
        <v>11434.5</v>
      </c>
      <c r="N14" s="8" t="n">
        <f aca="false">E14*6/100*I14*C14</f>
        <v>9969.75</v>
      </c>
    </row>
    <row r="15" customFormat="false" ht="15" hidden="false" customHeight="false" outlineLevel="0" collapsed="false">
      <c r="A15" s="2" t="n">
        <v>8</v>
      </c>
      <c r="B15" s="5" t="s">
        <v>22</v>
      </c>
      <c r="C15" s="2" t="n">
        <v>2</v>
      </c>
      <c r="D15" s="6" t="n">
        <v>3750</v>
      </c>
      <c r="E15" s="6" t="n">
        <v>2625</v>
      </c>
      <c r="F15" s="2" t="n">
        <v>92</v>
      </c>
      <c r="G15" s="7" t="n">
        <v>16.5</v>
      </c>
      <c r="H15" s="7" t="n">
        <v>2</v>
      </c>
      <c r="I15" s="7" t="n">
        <v>20.6</v>
      </c>
      <c r="J15" s="7" t="n">
        <v>23.6</v>
      </c>
      <c r="K15" s="6" t="n">
        <f aca="false">D15*6/100*J15*C15</f>
        <v>10620</v>
      </c>
      <c r="L15" s="8" t="n">
        <f aca="false">D15*6/100*I15*C15</f>
        <v>9270</v>
      </c>
      <c r="M15" s="8" t="n">
        <f aca="false">E15*6/100*J15*C15</f>
        <v>7434</v>
      </c>
      <c r="N15" s="8" t="n">
        <f aca="false">E15*6/100*I15*C15</f>
        <v>6489</v>
      </c>
    </row>
    <row r="16" customFormat="false" ht="15" hidden="false" customHeight="false" outlineLevel="0" collapsed="false">
      <c r="A16" s="2" t="n">
        <v>9</v>
      </c>
      <c r="B16" s="5" t="s">
        <v>23</v>
      </c>
      <c r="C16" s="2" t="n">
        <v>4</v>
      </c>
      <c r="D16" s="6" t="n">
        <v>3750</v>
      </c>
      <c r="E16" s="6" t="n">
        <v>2625</v>
      </c>
      <c r="F16" s="2" t="n">
        <v>92</v>
      </c>
      <c r="G16" s="7" t="n">
        <v>13.3</v>
      </c>
      <c r="H16" s="7" t="n">
        <v>3</v>
      </c>
      <c r="I16" s="7" t="n">
        <v>18</v>
      </c>
      <c r="J16" s="7" t="n">
        <v>20.3</v>
      </c>
      <c r="K16" s="6" t="n">
        <f aca="false">D16*6/100*J16*C16</f>
        <v>18270</v>
      </c>
      <c r="L16" s="8" t="n">
        <f aca="false">D16*6/100*I16*C16</f>
        <v>16200</v>
      </c>
      <c r="M16" s="8" t="n">
        <f aca="false">E16*6/100*J16*C16</f>
        <v>12789</v>
      </c>
      <c r="N16" s="8" t="n">
        <f aca="false">E16*6/100*I16*C16</f>
        <v>11340</v>
      </c>
    </row>
    <row r="17" customFormat="false" ht="15" hidden="false" customHeight="false" outlineLevel="0" collapsed="false">
      <c r="A17" s="2" t="n">
        <v>10</v>
      </c>
      <c r="B17" s="5" t="s">
        <v>23</v>
      </c>
      <c r="C17" s="2" t="n">
        <v>2</v>
      </c>
      <c r="D17" s="6" t="n">
        <v>4166</v>
      </c>
      <c r="E17" s="6" t="n">
        <v>2916</v>
      </c>
      <c r="F17" s="2" t="n">
        <v>92</v>
      </c>
      <c r="G17" s="7" t="n">
        <v>14.5</v>
      </c>
      <c r="H17" s="7" t="n">
        <v>3</v>
      </c>
      <c r="I17" s="7" t="n">
        <v>18.1</v>
      </c>
      <c r="J17" s="7" t="n">
        <v>20.7</v>
      </c>
      <c r="K17" s="6" t="n">
        <f aca="false">D17*6/100*J17*C17</f>
        <v>10348.344</v>
      </c>
      <c r="L17" s="8" t="n">
        <f aca="false">D17*6/100*I17*C17</f>
        <v>9048.552</v>
      </c>
      <c r="M17" s="8" t="n">
        <f aca="false">E17*6/100*J17*C17</f>
        <v>7243.344</v>
      </c>
      <c r="N17" s="8" t="n">
        <f aca="false">E17*6/100*I17*C17</f>
        <v>6333.552</v>
      </c>
    </row>
    <row r="18" customFormat="false" ht="15" hidden="false" customHeight="false" outlineLevel="0" collapsed="false">
      <c r="A18" s="2" t="n">
        <v>11</v>
      </c>
      <c r="B18" s="5" t="s">
        <v>24</v>
      </c>
      <c r="C18" s="2" t="n">
        <v>1</v>
      </c>
      <c r="D18" s="6" t="n">
        <v>3750</v>
      </c>
      <c r="E18" s="6" t="n">
        <v>2625</v>
      </c>
      <c r="F18" s="2" t="n">
        <v>92</v>
      </c>
      <c r="G18" s="7" t="n">
        <v>15.9</v>
      </c>
      <c r="H18" s="7" t="n">
        <v>1</v>
      </c>
      <c r="I18" s="7" t="n">
        <v>19.1</v>
      </c>
      <c r="J18" s="7" t="n">
        <v>21.9</v>
      </c>
      <c r="K18" s="6" t="n">
        <f aca="false">D18*6/100*J18*C18</f>
        <v>4927.5</v>
      </c>
      <c r="L18" s="8" t="n">
        <f aca="false">D18*6/100*I18*C18</f>
        <v>4297.5</v>
      </c>
      <c r="M18" s="8" t="n">
        <f aca="false">E18*6/100*J18*C18</f>
        <v>3449.25</v>
      </c>
      <c r="N18" s="8" t="n">
        <f aca="false">E18*6/100*I18*C18</f>
        <v>3008.25</v>
      </c>
    </row>
    <row r="19" customFormat="false" ht="15" hidden="false" customHeight="false" outlineLevel="0" collapsed="false">
      <c r="A19" s="2" t="n">
        <v>12</v>
      </c>
      <c r="B19" s="5" t="s">
        <v>25</v>
      </c>
      <c r="C19" s="2" t="n">
        <v>5</v>
      </c>
      <c r="D19" s="6" t="n">
        <v>3750</v>
      </c>
      <c r="E19" s="6" t="n">
        <v>2625</v>
      </c>
      <c r="F19" s="2" t="n">
        <v>92</v>
      </c>
      <c r="G19" s="7" t="n">
        <v>13.5</v>
      </c>
      <c r="H19" s="7" t="n">
        <v>3</v>
      </c>
      <c r="I19" s="7" t="n">
        <v>16.9</v>
      </c>
      <c r="J19" s="7" t="n">
        <v>19.3</v>
      </c>
      <c r="K19" s="6" t="n">
        <f aca="false">D19*6/100*J19*C19</f>
        <v>21712.5</v>
      </c>
      <c r="L19" s="8" t="n">
        <f aca="false">D19*6/100*I19*C19</f>
        <v>19012.5</v>
      </c>
      <c r="M19" s="8" t="n">
        <f aca="false">E19*6/100*J19*C19</f>
        <v>15198.75</v>
      </c>
      <c r="N19" s="8" t="n">
        <f aca="false">E19*6/100*I19*C19</f>
        <v>13308.75</v>
      </c>
    </row>
    <row r="20" customFormat="false" ht="15" hidden="false" customHeight="false" outlineLevel="0" collapsed="false">
      <c r="A20" s="2" t="n">
        <v>13</v>
      </c>
      <c r="B20" s="5" t="s">
        <v>25</v>
      </c>
      <c r="C20" s="2" t="n">
        <v>1</v>
      </c>
      <c r="D20" s="6" t="n">
        <v>3750</v>
      </c>
      <c r="E20" s="6" t="n">
        <v>2625</v>
      </c>
      <c r="F20" s="2" t="n">
        <v>92</v>
      </c>
      <c r="G20" s="7" t="n">
        <v>13.7</v>
      </c>
      <c r="H20" s="7" t="n">
        <v>2</v>
      </c>
      <c r="I20" s="7" t="n">
        <v>17.1</v>
      </c>
      <c r="J20" s="7" t="n">
        <v>19.6</v>
      </c>
      <c r="K20" s="6" t="n">
        <f aca="false">D20*6/100*J20*C20</f>
        <v>4410</v>
      </c>
      <c r="L20" s="8" t="n">
        <f aca="false">D20*6/100*I20*C20</f>
        <v>3847.5</v>
      </c>
      <c r="M20" s="8" t="n">
        <f aca="false">E20*6/100*J20*C20</f>
        <v>3087</v>
      </c>
      <c r="N20" s="8" t="n">
        <f aca="false">E20*6/100*I20*C20</f>
        <v>2693.25</v>
      </c>
    </row>
    <row r="21" customFormat="false" ht="15" hidden="false" customHeight="false" outlineLevel="0" collapsed="false">
      <c r="A21" s="2" t="n">
        <v>14</v>
      </c>
      <c r="B21" s="5" t="s">
        <v>25</v>
      </c>
      <c r="C21" s="2" t="n">
        <v>1</v>
      </c>
      <c r="D21" s="6" t="n">
        <v>3750</v>
      </c>
      <c r="E21" s="6" t="n">
        <v>2625</v>
      </c>
      <c r="F21" s="2" t="n">
        <v>92</v>
      </c>
      <c r="G21" s="7" t="n">
        <v>14.4</v>
      </c>
      <c r="H21" s="7" t="n">
        <v>2</v>
      </c>
      <c r="I21" s="7" t="n">
        <v>18</v>
      </c>
      <c r="J21" s="7" t="n">
        <v>20.6</v>
      </c>
      <c r="K21" s="6" t="n">
        <f aca="false">D21*6/100*J21*C21</f>
        <v>4635</v>
      </c>
      <c r="L21" s="8" t="n">
        <f aca="false">D21*6/100*I21*C21</f>
        <v>4050</v>
      </c>
      <c r="M21" s="8" t="n">
        <f aca="false">E21*6/100*J21*C21</f>
        <v>3244.5</v>
      </c>
      <c r="N21" s="8" t="n">
        <f aca="false">E21*6/100*I21*C21</f>
        <v>2835</v>
      </c>
    </row>
    <row r="22" customFormat="false" ht="15" hidden="false" customHeight="false" outlineLevel="0" collapsed="false">
      <c r="A22" s="2" t="n">
        <v>15</v>
      </c>
      <c r="B22" s="5" t="s">
        <v>26</v>
      </c>
      <c r="C22" s="2" t="n">
        <v>1</v>
      </c>
      <c r="D22" s="6" t="n">
        <v>3750</v>
      </c>
      <c r="E22" s="6" t="n">
        <v>2625</v>
      </c>
      <c r="F22" s="2" t="n">
        <v>92</v>
      </c>
      <c r="G22" s="7" t="n">
        <v>8.5</v>
      </c>
      <c r="H22" s="7" t="n">
        <v>1</v>
      </c>
      <c r="I22" s="7" t="n">
        <v>10.6</v>
      </c>
      <c r="J22" s="7" t="n">
        <v>12.2</v>
      </c>
      <c r="K22" s="6" t="n">
        <f aca="false">D22*6/100*J22*C22</f>
        <v>2745</v>
      </c>
      <c r="L22" s="8" t="n">
        <f aca="false">D22*6/100*I22*C22</f>
        <v>2385</v>
      </c>
      <c r="M22" s="8" t="n">
        <f aca="false">E22*6/100*J22*C22</f>
        <v>1921.5</v>
      </c>
      <c r="N22" s="8" t="n">
        <f aca="false">E22*6/100*I22*C22</f>
        <v>1669.5</v>
      </c>
    </row>
    <row r="23" customFormat="false" ht="15" hidden="false" customHeight="false" outlineLevel="0" collapsed="false">
      <c r="A23" s="2" t="n">
        <v>16</v>
      </c>
      <c r="B23" s="5" t="s">
        <v>27</v>
      </c>
      <c r="C23" s="2" t="n">
        <v>2</v>
      </c>
      <c r="D23" s="6" t="n">
        <v>4166</v>
      </c>
      <c r="E23" s="6" t="n">
        <v>2916</v>
      </c>
      <c r="F23" s="2" t="n">
        <v>92</v>
      </c>
      <c r="G23" s="7" t="n">
        <v>8.3</v>
      </c>
      <c r="H23" s="7" t="n">
        <v>2</v>
      </c>
      <c r="I23" s="7" t="n">
        <v>10</v>
      </c>
      <c r="J23" s="7" t="n">
        <v>11.5</v>
      </c>
      <c r="K23" s="6" t="n">
        <f aca="false">D23*6/100*J23*C23</f>
        <v>5749.08</v>
      </c>
      <c r="L23" s="8" t="n">
        <f aca="false">D23*6/100*I23*C23</f>
        <v>4999.2</v>
      </c>
      <c r="M23" s="8" t="n">
        <f aca="false">E23*6/100*J23*C23</f>
        <v>4024.08</v>
      </c>
      <c r="N23" s="8" t="n">
        <f aca="false">E23*6/100*I23*C23</f>
        <v>3499.2</v>
      </c>
    </row>
    <row r="24" customFormat="false" ht="15" hidden="false" customHeight="false" outlineLevel="0" collapsed="false">
      <c r="A24" s="2" t="n">
        <v>17</v>
      </c>
      <c r="B24" s="5" t="s">
        <v>28</v>
      </c>
      <c r="C24" s="2" t="n">
        <v>5</v>
      </c>
      <c r="D24" s="6" t="n">
        <v>3750</v>
      </c>
      <c r="E24" s="6" t="n">
        <v>2625</v>
      </c>
      <c r="F24" s="2" t="n">
        <v>92</v>
      </c>
      <c r="G24" s="7" t="n">
        <v>9</v>
      </c>
      <c r="H24" s="7" t="n">
        <v>3</v>
      </c>
      <c r="I24" s="7" t="n">
        <v>11.2</v>
      </c>
      <c r="J24" s="7" t="n">
        <v>12.9</v>
      </c>
      <c r="K24" s="6" t="n">
        <f aca="false">D24*6/100*J24*C24</f>
        <v>14512.5</v>
      </c>
      <c r="L24" s="8" t="n">
        <f aca="false">D24*6/100*I24*C24</f>
        <v>12600</v>
      </c>
      <c r="M24" s="8" t="n">
        <f aca="false">E24*6/100*J24*C24</f>
        <v>10158.75</v>
      </c>
      <c r="N24" s="8" t="n">
        <f aca="false">E24*6/100*I24*C24</f>
        <v>8820</v>
      </c>
    </row>
    <row r="25" customFormat="false" ht="15" hidden="false" customHeight="false" outlineLevel="0" collapsed="false">
      <c r="A25" s="2" t="n">
        <v>18</v>
      </c>
      <c r="B25" s="5" t="s">
        <v>29</v>
      </c>
      <c r="C25" s="2" t="n">
        <v>6</v>
      </c>
      <c r="D25" s="6" t="n">
        <v>3750</v>
      </c>
      <c r="E25" s="6" t="n">
        <v>2625</v>
      </c>
      <c r="F25" s="2" t="n">
        <v>92</v>
      </c>
      <c r="G25" s="7" t="n">
        <v>8.6</v>
      </c>
      <c r="H25" s="7" t="n">
        <v>6</v>
      </c>
      <c r="I25" s="7" t="n">
        <v>10.8</v>
      </c>
      <c r="J25" s="7" t="n">
        <v>12.3</v>
      </c>
      <c r="K25" s="6" t="n">
        <f aca="false">D25*6/100*J25*C25</f>
        <v>16605</v>
      </c>
      <c r="L25" s="8" t="n">
        <f aca="false">D25*6/100*I25*C25</f>
        <v>14580</v>
      </c>
      <c r="M25" s="8" t="n">
        <f aca="false">E25*6/100*J25*C25</f>
        <v>11623.5</v>
      </c>
      <c r="N25" s="8" t="n">
        <f aca="false">E25*6/100*I25*C25</f>
        <v>10206</v>
      </c>
    </row>
    <row r="26" customFormat="false" ht="15" hidden="false" customHeight="false" outlineLevel="0" collapsed="false">
      <c r="A26" s="2" t="n">
        <v>19</v>
      </c>
      <c r="B26" s="5" t="s">
        <v>30</v>
      </c>
      <c r="C26" s="2" t="n">
        <v>3</v>
      </c>
      <c r="D26" s="6" t="n">
        <v>4500</v>
      </c>
      <c r="E26" s="6" t="n">
        <v>3150</v>
      </c>
      <c r="F26" s="2" t="n">
        <v>92</v>
      </c>
      <c r="G26" s="7" t="n">
        <v>8.5</v>
      </c>
      <c r="H26" s="7" t="n">
        <v>4</v>
      </c>
      <c r="I26" s="7" t="n">
        <v>10.6</v>
      </c>
      <c r="J26" s="7" t="n">
        <v>11.3</v>
      </c>
      <c r="K26" s="6" t="n">
        <f aca="false">D26*6/100*J26*C26</f>
        <v>9153</v>
      </c>
      <c r="L26" s="8" t="n">
        <f aca="false">D26*6/100*I26*C26</f>
        <v>8586</v>
      </c>
      <c r="M26" s="8" t="n">
        <f aca="false">E26*6/100*J26*C26</f>
        <v>6407.1</v>
      </c>
      <c r="N26" s="8" t="n">
        <f aca="false">E26*6/100*I26*C26</f>
        <v>6010.2</v>
      </c>
    </row>
    <row r="27" customFormat="false" ht="15" hidden="false" customHeight="false" outlineLevel="0" collapsed="false">
      <c r="A27" s="2" t="n">
        <v>20</v>
      </c>
      <c r="B27" s="5" t="s">
        <v>30</v>
      </c>
      <c r="C27" s="2" t="n">
        <v>37</v>
      </c>
      <c r="D27" s="6" t="n">
        <v>3750</v>
      </c>
      <c r="E27" s="6" t="n">
        <v>2625</v>
      </c>
      <c r="F27" s="2" t="n">
        <v>92</v>
      </c>
      <c r="G27" s="7" t="n">
        <v>8.5</v>
      </c>
      <c r="H27" s="7" t="n">
        <v>36</v>
      </c>
      <c r="I27" s="7" t="n">
        <v>10.6</v>
      </c>
      <c r="J27" s="7" t="n">
        <v>11.7</v>
      </c>
      <c r="K27" s="6" t="n">
        <f aca="false">D27*6/100*J27*C27</f>
        <v>97402.5</v>
      </c>
      <c r="L27" s="8" t="n">
        <f aca="false">D27*6/100*I27*C27</f>
        <v>88245</v>
      </c>
      <c r="M27" s="8" t="n">
        <f aca="false">E27*6/100*J27*C27</f>
        <v>68181.75</v>
      </c>
      <c r="N27" s="8" t="n">
        <f aca="false">E27*6/100*I27*C27</f>
        <v>61771.5</v>
      </c>
    </row>
    <row r="28" customFormat="false" ht="15" hidden="false" customHeight="false" outlineLevel="0" collapsed="false">
      <c r="A28" s="2" t="n">
        <v>21</v>
      </c>
      <c r="B28" s="5" t="s">
        <v>31</v>
      </c>
      <c r="C28" s="2" t="n">
        <v>2</v>
      </c>
      <c r="D28" s="6" t="n">
        <v>4500</v>
      </c>
      <c r="E28" s="6" t="n">
        <v>3150</v>
      </c>
      <c r="F28" s="2" t="n">
        <v>92</v>
      </c>
      <c r="G28" s="7" t="n">
        <v>7.9</v>
      </c>
      <c r="H28" s="7" t="n">
        <v>6</v>
      </c>
      <c r="I28" s="7" t="n">
        <v>9.9</v>
      </c>
      <c r="J28" s="7" t="n">
        <v>10.9</v>
      </c>
      <c r="K28" s="6" t="n">
        <f aca="false">D28*6/100*J28*C28</f>
        <v>5886</v>
      </c>
      <c r="L28" s="8" t="n">
        <f aca="false">D28*6/100*I28*C28</f>
        <v>5346</v>
      </c>
      <c r="M28" s="8" t="n">
        <f aca="false">E28*6/100*J28*C28</f>
        <v>4120.2</v>
      </c>
      <c r="N28" s="8" t="n">
        <f aca="false">E28*6/100*I28*C28</f>
        <v>3742.2</v>
      </c>
    </row>
    <row r="29" customFormat="false" ht="15" hidden="false" customHeight="false" outlineLevel="0" collapsed="false">
      <c r="A29" s="2" t="n">
        <v>22</v>
      </c>
      <c r="B29" s="5" t="s">
        <v>31</v>
      </c>
      <c r="C29" s="2" t="n">
        <v>11</v>
      </c>
      <c r="D29" s="6" t="n">
        <v>3750</v>
      </c>
      <c r="E29" s="6" t="n">
        <v>2625</v>
      </c>
      <c r="F29" s="2" t="n">
        <v>92</v>
      </c>
      <c r="G29" s="7" t="n">
        <v>7.9</v>
      </c>
      <c r="H29" s="7" t="n">
        <v>6</v>
      </c>
      <c r="I29" s="7" t="n">
        <v>9.9</v>
      </c>
      <c r="J29" s="7" t="n">
        <v>11.3</v>
      </c>
      <c r="K29" s="6" t="n">
        <f aca="false">D29*6/100*J29*C29</f>
        <v>27967.5</v>
      </c>
      <c r="L29" s="8" t="n">
        <f aca="false">D29*6/100*I29*C29</f>
        <v>24502.5</v>
      </c>
      <c r="M29" s="8" t="n">
        <f aca="false">E29*6/100*J29*C29</f>
        <v>19577.25</v>
      </c>
      <c r="N29" s="8" t="n">
        <f aca="false">E29*6/100*I29*C29</f>
        <v>17151.75</v>
      </c>
    </row>
    <row r="30" customFormat="false" ht="15" hidden="false" customHeight="false" outlineLevel="0" collapsed="false">
      <c r="A30" s="2" t="n">
        <v>23</v>
      </c>
      <c r="B30" s="5" t="s">
        <v>32</v>
      </c>
      <c r="C30" s="2" t="n">
        <v>6</v>
      </c>
      <c r="D30" s="6" t="n">
        <v>4500</v>
      </c>
      <c r="E30" s="6" t="n">
        <v>3150</v>
      </c>
      <c r="F30" s="2" t="n">
        <v>92</v>
      </c>
      <c r="G30" s="7" t="n">
        <v>7.5</v>
      </c>
      <c r="H30" s="7" t="n">
        <v>7</v>
      </c>
      <c r="I30" s="7" t="n">
        <v>9.4</v>
      </c>
      <c r="J30" s="7" t="n">
        <v>10.7</v>
      </c>
      <c r="K30" s="6" t="n">
        <f aca="false">D30*6/100*J30*C30</f>
        <v>17334</v>
      </c>
      <c r="L30" s="8" t="n">
        <f aca="false">D30*6/100*I30*C30</f>
        <v>15228</v>
      </c>
      <c r="M30" s="8" t="n">
        <f aca="false">E30*6/100*J30*C30</f>
        <v>12133.8</v>
      </c>
      <c r="N30" s="8" t="n">
        <f aca="false">E30*6/100*I30*C30</f>
        <v>10659.6</v>
      </c>
    </row>
    <row r="31" customFormat="false" ht="15" hidden="false" customHeight="false" outlineLevel="0" collapsed="false">
      <c r="A31" s="2" t="n">
        <v>24</v>
      </c>
      <c r="B31" s="5" t="s">
        <v>32</v>
      </c>
      <c r="C31" s="2" t="n">
        <v>6</v>
      </c>
      <c r="D31" s="6" t="n">
        <v>3750</v>
      </c>
      <c r="E31" s="6" t="n">
        <v>2625</v>
      </c>
      <c r="F31" s="2" t="n">
        <v>92</v>
      </c>
      <c r="G31" s="7" t="n">
        <v>7.5</v>
      </c>
      <c r="H31" s="7" t="n">
        <v>4</v>
      </c>
      <c r="I31" s="7" t="n">
        <v>9.4</v>
      </c>
      <c r="J31" s="7" t="n">
        <v>10.7</v>
      </c>
      <c r="K31" s="6" t="n">
        <f aca="false">D31*6/100*J31*C31</f>
        <v>14445</v>
      </c>
      <c r="L31" s="8" t="n">
        <f aca="false">D31*6/100*I31*C31</f>
        <v>12690</v>
      </c>
      <c r="M31" s="8" t="n">
        <f aca="false">E31*6/100*J31*C31</f>
        <v>10111.5</v>
      </c>
      <c r="N31" s="8" t="n">
        <f aca="false">E31*6/100*I31*C31</f>
        <v>8883</v>
      </c>
    </row>
    <row r="32" customFormat="false" ht="15" hidden="false" customHeight="false" outlineLevel="0" collapsed="false">
      <c r="A32" s="2" t="n">
        <v>25</v>
      </c>
      <c r="B32" s="5" t="s">
        <v>33</v>
      </c>
      <c r="C32" s="2" t="n">
        <v>12</v>
      </c>
      <c r="D32" s="6" t="n">
        <v>3750</v>
      </c>
      <c r="E32" s="6" t="n">
        <v>2625</v>
      </c>
      <c r="F32" s="2" t="n">
        <v>92</v>
      </c>
      <c r="G32" s="7" t="n">
        <v>7.9</v>
      </c>
      <c r="H32" s="7" t="n">
        <v>12</v>
      </c>
      <c r="I32" s="7" t="n">
        <v>9.5</v>
      </c>
      <c r="J32" s="7" t="n">
        <v>10.9</v>
      </c>
      <c r="K32" s="6" t="n">
        <f aca="false">D32*6/100*J32*C32</f>
        <v>29430</v>
      </c>
      <c r="L32" s="8" t="n">
        <f aca="false">D32*6/100*I32*C32</f>
        <v>25650</v>
      </c>
      <c r="M32" s="8" t="n">
        <f aca="false">E32*6/100*J32*C32</f>
        <v>20601</v>
      </c>
      <c r="N32" s="8" t="n">
        <f aca="false">E32*6/100*I32*C32</f>
        <v>17955</v>
      </c>
    </row>
    <row r="33" customFormat="false" ht="15" hidden="false" customHeight="false" outlineLevel="0" collapsed="false">
      <c r="A33" s="2" t="n">
        <v>26</v>
      </c>
      <c r="B33" s="5" t="s">
        <v>33</v>
      </c>
      <c r="C33" s="2" t="n">
        <v>30</v>
      </c>
      <c r="D33" s="6" t="n">
        <v>4500</v>
      </c>
      <c r="E33" s="6" t="n">
        <v>3150</v>
      </c>
      <c r="F33" s="2" t="n">
        <v>92</v>
      </c>
      <c r="G33" s="7" t="n">
        <v>7.9</v>
      </c>
      <c r="H33" s="7" t="n">
        <v>30</v>
      </c>
      <c r="I33" s="7" t="n">
        <v>9.5</v>
      </c>
      <c r="J33" s="7" t="n">
        <v>10.9</v>
      </c>
      <c r="K33" s="6" t="n">
        <f aca="false">D33*6/100*J33*C33</f>
        <v>88290</v>
      </c>
      <c r="L33" s="8" t="n">
        <f aca="false">D33*6/100*I33*C33</f>
        <v>76950</v>
      </c>
      <c r="M33" s="8" t="n">
        <f aca="false">E33*6/100*J33*C33</f>
        <v>61803</v>
      </c>
      <c r="N33" s="8" t="n">
        <f aca="false">E33*6/100*I33*C33</f>
        <v>53865</v>
      </c>
    </row>
    <row r="34" customFormat="false" ht="15" hidden="false" customHeight="false" outlineLevel="0" collapsed="false">
      <c r="A34" s="2" t="n">
        <v>27</v>
      </c>
      <c r="B34" s="5" t="s">
        <v>34</v>
      </c>
      <c r="C34" s="2" t="n">
        <v>4</v>
      </c>
      <c r="D34" s="6" t="n">
        <v>3750</v>
      </c>
      <c r="E34" s="6" t="n">
        <v>2625</v>
      </c>
      <c r="F34" s="2" t="n">
        <v>92</v>
      </c>
      <c r="G34" s="7" t="n">
        <v>11.5</v>
      </c>
      <c r="H34" s="7" t="n">
        <v>4</v>
      </c>
      <c r="I34" s="7" t="n">
        <v>14.4</v>
      </c>
      <c r="J34" s="7" t="n">
        <v>15.9</v>
      </c>
      <c r="K34" s="6" t="n">
        <f aca="false">D34*6/100*J34*C34</f>
        <v>14310</v>
      </c>
      <c r="L34" s="8" t="n">
        <f aca="false">D34*6/100*I34*C34</f>
        <v>12960</v>
      </c>
      <c r="M34" s="8" t="n">
        <f aca="false">E34*6/100*J34*C34</f>
        <v>10017</v>
      </c>
      <c r="N34" s="8" t="n">
        <f aca="false">E34*6/100*I34*C34</f>
        <v>9072</v>
      </c>
    </row>
    <row r="35" customFormat="false" ht="15" hidden="false" customHeight="false" outlineLevel="0" collapsed="false">
      <c r="A35" s="2" t="n">
        <v>28</v>
      </c>
      <c r="B35" s="5" t="s">
        <v>35</v>
      </c>
      <c r="C35" s="2" t="n">
        <v>4</v>
      </c>
      <c r="D35" s="6" t="n">
        <v>3750</v>
      </c>
      <c r="E35" s="6" t="n">
        <v>2625</v>
      </c>
      <c r="F35" s="2" t="n">
        <v>92</v>
      </c>
      <c r="G35" s="7" t="n">
        <v>10.7</v>
      </c>
      <c r="H35" s="7" t="n">
        <v>4</v>
      </c>
      <c r="I35" s="7" t="n">
        <v>12.3</v>
      </c>
      <c r="J35" s="7" t="n">
        <v>14.2</v>
      </c>
      <c r="K35" s="6" t="n">
        <f aca="false">D35*6/100*J35*C35</f>
        <v>12780</v>
      </c>
      <c r="L35" s="8" t="n">
        <f aca="false">D35*6/100*I35*C35</f>
        <v>11070</v>
      </c>
      <c r="M35" s="8" t="n">
        <f aca="false">E35*6/100*J35*C35</f>
        <v>8946</v>
      </c>
      <c r="N35" s="8" t="n">
        <f aca="false">E35*6/100*I35*C35</f>
        <v>7749</v>
      </c>
    </row>
    <row r="36" customFormat="false" ht="15" hidden="false" customHeight="false" outlineLevel="0" collapsed="false">
      <c r="A36" s="2" t="n">
        <v>29</v>
      </c>
      <c r="B36" s="5" t="s">
        <v>36</v>
      </c>
      <c r="C36" s="2" t="n">
        <v>7</v>
      </c>
      <c r="D36" s="6" t="n">
        <v>4166</v>
      </c>
      <c r="E36" s="6" t="n">
        <v>2916</v>
      </c>
      <c r="F36" s="2" t="n">
        <v>92</v>
      </c>
      <c r="G36" s="7" t="n">
        <v>7.8</v>
      </c>
      <c r="H36" s="7" t="n">
        <v>7</v>
      </c>
      <c r="I36" s="7" t="n">
        <v>9</v>
      </c>
      <c r="J36" s="7" t="n">
        <v>10.4</v>
      </c>
      <c r="K36" s="6" t="n">
        <f aca="false">D36*6/100*J36*C36</f>
        <v>18197.088</v>
      </c>
      <c r="L36" s="8" t="n">
        <f aca="false">D36*6/100*I36*C36</f>
        <v>15747.48</v>
      </c>
      <c r="M36" s="8" t="n">
        <f aca="false">E36*6/100*J36*C36</f>
        <v>12737.088</v>
      </c>
      <c r="N36" s="8" t="n">
        <f aca="false">E36*6/100*I36*C36</f>
        <v>11022.48</v>
      </c>
    </row>
    <row r="37" customFormat="false" ht="15" hidden="false" customHeight="false" outlineLevel="0" collapsed="false">
      <c r="A37" s="2" t="n">
        <v>30</v>
      </c>
      <c r="B37" s="5" t="s">
        <v>36</v>
      </c>
      <c r="C37" s="2" t="n">
        <v>10</v>
      </c>
      <c r="D37" s="6" t="n">
        <v>4500</v>
      </c>
      <c r="E37" s="6" t="n">
        <v>3150</v>
      </c>
      <c r="F37" s="2" t="n">
        <v>92</v>
      </c>
      <c r="G37" s="7" t="n">
        <v>7.8</v>
      </c>
      <c r="H37" s="7" t="n">
        <v>10</v>
      </c>
      <c r="I37" s="7" t="n">
        <v>9</v>
      </c>
      <c r="J37" s="7" t="n">
        <v>10.4</v>
      </c>
      <c r="K37" s="6" t="n">
        <f aca="false">D37*6/100*J37*C37</f>
        <v>28080</v>
      </c>
      <c r="L37" s="8" t="n">
        <f aca="false">D37*6/100*I37*C37</f>
        <v>24300</v>
      </c>
      <c r="M37" s="8" t="n">
        <f aca="false">E37*6/100*J37*C37</f>
        <v>19656</v>
      </c>
      <c r="N37" s="8" t="n">
        <f aca="false">E37*6/100*I37*C37</f>
        <v>17010</v>
      </c>
    </row>
    <row r="38" customFormat="false" ht="15" hidden="false" customHeight="false" outlineLevel="0" collapsed="false">
      <c r="A38" s="2" t="n">
        <v>31</v>
      </c>
      <c r="B38" s="5" t="s">
        <v>37</v>
      </c>
      <c r="C38" s="2" t="n">
        <v>29</v>
      </c>
      <c r="D38" s="6" t="n">
        <v>4500</v>
      </c>
      <c r="E38" s="6" t="n">
        <v>3150</v>
      </c>
      <c r="F38" s="2" t="n">
        <v>92</v>
      </c>
      <c r="G38" s="7" t="n">
        <v>8.5</v>
      </c>
      <c r="H38" s="7" t="n">
        <v>29</v>
      </c>
      <c r="I38" s="7" t="n">
        <v>10.6</v>
      </c>
      <c r="J38" s="7" t="n">
        <v>12.2</v>
      </c>
      <c r="K38" s="6" t="n">
        <f aca="false">D38*6/100*J38*C38</f>
        <v>95526</v>
      </c>
      <c r="L38" s="8" t="n">
        <f aca="false">D38*6/100*I38*C38</f>
        <v>82998</v>
      </c>
      <c r="M38" s="8" t="n">
        <f aca="false">E38*6/100*J38*C38</f>
        <v>66868.2</v>
      </c>
      <c r="N38" s="8" t="n">
        <f aca="false">E38*6/100*I38*C38</f>
        <v>58098.6</v>
      </c>
    </row>
    <row r="39" customFormat="false" ht="15" hidden="false" customHeight="false" outlineLevel="0" collapsed="false">
      <c r="A39" s="2" t="n">
        <v>32</v>
      </c>
      <c r="B39" s="5" t="s">
        <v>38</v>
      </c>
      <c r="C39" s="2" t="n">
        <v>1</v>
      </c>
      <c r="D39" s="6" t="n">
        <v>3750</v>
      </c>
      <c r="E39" s="6" t="n">
        <v>2625</v>
      </c>
      <c r="F39" s="2" t="n">
        <v>92</v>
      </c>
      <c r="G39" s="7" t="n">
        <v>17.2</v>
      </c>
      <c r="H39" s="7" t="n">
        <v>1</v>
      </c>
      <c r="I39" s="7" t="n">
        <v>23.2</v>
      </c>
      <c r="J39" s="7" t="n">
        <v>26.3</v>
      </c>
      <c r="K39" s="6" t="n">
        <f aca="false">D39*6/100*J39*C39</f>
        <v>5917.5</v>
      </c>
      <c r="L39" s="8" t="n">
        <f aca="false">D39*6/100*I39*C39</f>
        <v>5220</v>
      </c>
      <c r="M39" s="8" t="n">
        <f aca="false">E39*6/100*J39*C39</f>
        <v>4142.25</v>
      </c>
      <c r="N39" s="8" t="n">
        <f aca="false">E39*6/100*I39*C39</f>
        <v>3654</v>
      </c>
    </row>
    <row r="40" customFormat="false" ht="15" hidden="false" customHeight="false" outlineLevel="0" collapsed="false">
      <c r="A40" s="2" t="n">
        <v>33</v>
      </c>
      <c r="B40" s="5" t="s">
        <v>39</v>
      </c>
      <c r="C40" s="2" t="n">
        <v>15</v>
      </c>
      <c r="D40" s="6" t="n">
        <v>4500</v>
      </c>
      <c r="E40" s="6" t="n">
        <v>3150</v>
      </c>
      <c r="F40" s="2" t="n">
        <v>92</v>
      </c>
      <c r="G40" s="7" t="n">
        <v>15.9</v>
      </c>
      <c r="H40" s="7" t="n">
        <v>15</v>
      </c>
      <c r="I40" s="7" t="n">
        <v>19.9</v>
      </c>
      <c r="J40" s="7" t="n">
        <v>23.5</v>
      </c>
      <c r="K40" s="6" t="n">
        <f aca="false">D40*6/100*J40*C40</f>
        <v>95175</v>
      </c>
      <c r="L40" s="8" t="n">
        <f aca="false">D40*6/100*I40*C40</f>
        <v>80595</v>
      </c>
      <c r="M40" s="8" t="n">
        <f aca="false">E40*6/100*J40*C40</f>
        <v>66622.5</v>
      </c>
      <c r="N40" s="8" t="n">
        <f aca="false">E40*6/100*I40*C40</f>
        <v>56416.5</v>
      </c>
    </row>
    <row r="41" customFormat="false" ht="15" hidden="false" customHeight="false" outlineLevel="0" collapsed="false">
      <c r="A41" s="2" t="n">
        <v>34</v>
      </c>
      <c r="B41" s="5" t="s">
        <v>40</v>
      </c>
      <c r="C41" s="2" t="n">
        <v>3</v>
      </c>
      <c r="D41" s="6" t="n">
        <v>3750</v>
      </c>
      <c r="E41" s="6" t="n">
        <v>2625</v>
      </c>
      <c r="F41" s="2" t="n">
        <v>92</v>
      </c>
      <c r="G41" s="7" t="n">
        <v>18.5</v>
      </c>
      <c r="H41" s="7" t="n">
        <v>3</v>
      </c>
      <c r="I41" s="7" t="n">
        <v>25</v>
      </c>
      <c r="J41" s="7" t="n">
        <v>21.3</v>
      </c>
      <c r="K41" s="6" t="n">
        <f aca="false">D41*6/100*J41*C41</f>
        <v>14377.5</v>
      </c>
      <c r="L41" s="8" t="n">
        <f aca="false">D41*6/100*I41*C41</f>
        <v>16875</v>
      </c>
      <c r="M41" s="8" t="n">
        <f aca="false">E41*6/100*J41*C41</f>
        <v>10064.25</v>
      </c>
      <c r="N41" s="8" t="n">
        <f aca="false">E41*6/100*I41*C41</f>
        <v>11812.5</v>
      </c>
    </row>
    <row r="42" customFormat="false" ht="15" hidden="false" customHeight="false" outlineLevel="0" collapsed="false">
      <c r="A42" s="2" t="n">
        <v>35</v>
      </c>
      <c r="B42" s="5" t="s">
        <v>41</v>
      </c>
      <c r="C42" s="2" t="n">
        <v>2</v>
      </c>
      <c r="D42" s="6" t="n">
        <v>3750</v>
      </c>
      <c r="E42" s="6" t="n">
        <v>2625</v>
      </c>
      <c r="F42" s="2" t="n">
        <v>92</v>
      </c>
      <c r="G42" s="7" t="n">
        <v>18</v>
      </c>
      <c r="H42" s="7" t="n">
        <v>2</v>
      </c>
      <c r="I42" s="7" t="n">
        <v>21.6</v>
      </c>
      <c r="J42" s="7" t="n">
        <v>24.8</v>
      </c>
      <c r="K42" s="6" t="n">
        <f aca="false">D42*6/100*J42*C42</f>
        <v>11160</v>
      </c>
      <c r="L42" s="8" t="n">
        <f aca="false">D42*6/100*I42*C42</f>
        <v>9720</v>
      </c>
      <c r="M42" s="8" t="n">
        <f aca="false">E42*6/100*J42*C42</f>
        <v>7812</v>
      </c>
      <c r="N42" s="8" t="n">
        <f aca="false">E42*6/100*I42*C42</f>
        <v>6804</v>
      </c>
    </row>
    <row r="43" customFormat="false" ht="15" hidden="false" customHeight="false" outlineLevel="0" collapsed="false">
      <c r="A43" s="2" t="n">
        <v>36</v>
      </c>
      <c r="B43" s="5" t="s">
        <v>41</v>
      </c>
      <c r="C43" s="2" t="n">
        <v>3</v>
      </c>
      <c r="D43" s="6" t="n">
        <v>3750</v>
      </c>
      <c r="E43" s="6" t="n">
        <v>2625</v>
      </c>
      <c r="F43" s="2" t="n">
        <v>92</v>
      </c>
      <c r="G43" s="7" t="n">
        <v>17.8</v>
      </c>
      <c r="H43" s="7" t="n">
        <v>3</v>
      </c>
      <c r="I43" s="7" t="n">
        <v>23.1</v>
      </c>
      <c r="J43" s="7" t="n">
        <v>26.3</v>
      </c>
      <c r="K43" s="6" t="n">
        <f aca="false">D43*6/100*J43*C43</f>
        <v>17752.5</v>
      </c>
      <c r="L43" s="8" t="n">
        <f aca="false">D43*6/100*I43*C43</f>
        <v>15592.5</v>
      </c>
      <c r="M43" s="8" t="n">
        <f aca="false">E43*6/100*J43*C43</f>
        <v>12426.75</v>
      </c>
      <c r="N43" s="8" t="n">
        <f aca="false">E43*6/100*I43*C43</f>
        <v>10914.75</v>
      </c>
    </row>
    <row r="44" customFormat="false" ht="15" hidden="false" customHeight="false" outlineLevel="0" collapsed="false">
      <c r="A44" s="2" t="n">
        <v>37</v>
      </c>
      <c r="B44" s="5" t="s">
        <v>42</v>
      </c>
      <c r="C44" s="2" t="n">
        <v>15</v>
      </c>
      <c r="D44" s="6" t="n">
        <v>4500</v>
      </c>
      <c r="E44" s="6" t="n">
        <v>3150</v>
      </c>
      <c r="F44" s="2" t="n">
        <v>92</v>
      </c>
      <c r="G44" s="7" t="n">
        <v>13.8</v>
      </c>
      <c r="H44" s="7" t="n">
        <v>15</v>
      </c>
      <c r="I44" s="7" t="n">
        <v>17.3</v>
      </c>
      <c r="J44" s="7" t="n">
        <v>19.7</v>
      </c>
      <c r="K44" s="6" t="n">
        <f aca="false">D44*6/100*J44*C44</f>
        <v>79785</v>
      </c>
      <c r="L44" s="8" t="n">
        <f aca="false">D44*6/100*I44*C44</f>
        <v>70065</v>
      </c>
      <c r="M44" s="8" t="n">
        <f aca="false">E44*6/100*J44*C44</f>
        <v>55849.5</v>
      </c>
      <c r="N44" s="8" t="n">
        <f aca="false">E44*6/100*I44*C44</f>
        <v>49045.5</v>
      </c>
    </row>
    <row r="45" customFormat="false" ht="15" hidden="false" customHeight="false" outlineLevel="0" collapsed="false">
      <c r="A45" s="2" t="n">
        <v>38</v>
      </c>
      <c r="B45" s="5" t="s">
        <v>43</v>
      </c>
      <c r="C45" s="2" t="n">
        <v>1</v>
      </c>
      <c r="D45" s="6" t="n">
        <v>3750</v>
      </c>
      <c r="E45" s="6" t="n">
        <v>2625</v>
      </c>
      <c r="F45" s="2" t="n">
        <v>92</v>
      </c>
      <c r="G45" s="7" t="n">
        <v>18</v>
      </c>
      <c r="H45" s="7" t="n">
        <v>1</v>
      </c>
      <c r="I45" s="7" t="n">
        <v>21.6</v>
      </c>
      <c r="J45" s="7" t="n">
        <v>24.8</v>
      </c>
      <c r="K45" s="6" t="n">
        <f aca="false">D45*6/100*J45*C45</f>
        <v>5580</v>
      </c>
      <c r="L45" s="8" t="n">
        <f aca="false">D45*6/100*I45*C45</f>
        <v>4860</v>
      </c>
      <c r="M45" s="8" t="n">
        <f aca="false">E45*6/100*J45*C45</f>
        <v>3906</v>
      </c>
      <c r="N45" s="8" t="n">
        <f aca="false">E45*6/100*I45*C45</f>
        <v>3402</v>
      </c>
    </row>
    <row r="46" customFormat="false" ht="15" hidden="false" customHeight="false" outlineLevel="0" collapsed="false">
      <c r="A46" s="2" t="n">
        <v>39</v>
      </c>
      <c r="B46" s="5" t="s">
        <v>44</v>
      </c>
      <c r="C46" s="2" t="n">
        <v>2</v>
      </c>
      <c r="D46" s="6" t="n">
        <v>3750</v>
      </c>
      <c r="E46" s="6" t="n">
        <v>2625</v>
      </c>
      <c r="F46" s="2" t="n">
        <v>92</v>
      </c>
      <c r="G46" s="7" t="n">
        <v>11.5</v>
      </c>
      <c r="H46" s="7" t="n">
        <v>2</v>
      </c>
      <c r="I46" s="7" t="n">
        <v>13.8</v>
      </c>
      <c r="J46" s="7" t="n">
        <v>15.9</v>
      </c>
      <c r="K46" s="6" t="n">
        <f aca="false">D46*6/100*J46*C46</f>
        <v>7155</v>
      </c>
      <c r="L46" s="8" t="n">
        <f aca="false">D46*6/100*I46*C46</f>
        <v>6210</v>
      </c>
      <c r="M46" s="8" t="n">
        <f aca="false">E46*6/100*J46*C46</f>
        <v>5008.5</v>
      </c>
      <c r="N46" s="8" t="n">
        <f aca="false">E46*6/100*I46*C46</f>
        <v>4347</v>
      </c>
    </row>
    <row r="47" customFormat="false" ht="15" hidden="false" customHeight="false" outlineLevel="0" collapsed="false">
      <c r="A47" s="2" t="n">
        <v>40</v>
      </c>
      <c r="B47" s="5" t="s">
        <v>45</v>
      </c>
      <c r="C47" s="2" t="n">
        <v>1</v>
      </c>
      <c r="D47" s="6" t="n">
        <v>3750</v>
      </c>
      <c r="E47" s="6" t="n">
        <v>2625</v>
      </c>
      <c r="F47" s="2" t="n">
        <v>92</v>
      </c>
      <c r="G47" s="7" t="n">
        <v>7.8</v>
      </c>
      <c r="H47" s="7" t="n">
        <v>1</v>
      </c>
      <c r="I47" s="7" t="n">
        <v>9.8</v>
      </c>
      <c r="J47" s="7" t="n">
        <v>11.2</v>
      </c>
      <c r="K47" s="6" t="n">
        <f aca="false">D47*6/100*J47*C47</f>
        <v>2520</v>
      </c>
      <c r="L47" s="8" t="n">
        <f aca="false">D47*6/100*I47*C47</f>
        <v>2205</v>
      </c>
      <c r="M47" s="8" t="n">
        <f aca="false">E47*6/100*J47*C47</f>
        <v>1764</v>
      </c>
      <c r="N47" s="8" t="n">
        <f aca="false">E47*6/100*I47*C47</f>
        <v>1543.5</v>
      </c>
    </row>
    <row r="48" s="13" customFormat="true" ht="15" hidden="false" customHeight="false" outlineLevel="0" collapsed="false">
      <c r="A48" s="9"/>
      <c r="B48" s="10" t="s">
        <v>46</v>
      </c>
      <c r="C48" s="9" t="n">
        <f aca="false">SUM(C8:C47)</f>
        <v>254</v>
      </c>
      <c r="D48" s="9"/>
      <c r="E48" s="9"/>
      <c r="F48" s="9"/>
      <c r="G48" s="11"/>
      <c r="H48" s="11"/>
      <c r="I48" s="11"/>
      <c r="J48" s="11"/>
      <c r="K48" s="6" t="n">
        <f aca="false">SUM(K8:K47)</f>
        <v>904162.296</v>
      </c>
      <c r="L48" s="12" t="n">
        <f aca="false">SUM(L8:L47)</f>
        <v>795530.82</v>
      </c>
      <c r="M48" s="8" t="n">
        <f aca="false">SUM(M8:M47)</f>
        <v>644565.096</v>
      </c>
      <c r="N48" s="12" t="n">
        <f aca="false">SUM(N8:N47)</f>
        <v>567016.02</v>
      </c>
    </row>
    <row r="49" s="13" customFormat="true" ht="28.5" hidden="false" customHeight="false" outlineLevel="0" collapsed="false">
      <c r="A49" s="9"/>
      <c r="B49" s="10" t="s">
        <v>47</v>
      </c>
      <c r="C49" s="9"/>
      <c r="D49" s="9" t="s">
        <v>48</v>
      </c>
      <c r="E49" s="9"/>
      <c r="F49" s="9"/>
      <c r="G49" s="11"/>
      <c r="H49" s="11"/>
      <c r="I49" s="11"/>
      <c r="J49" s="11"/>
      <c r="K49" s="14" t="n">
        <v>21699895</v>
      </c>
      <c r="L49" s="12" t="n">
        <f aca="false">L48*24</f>
        <v>19092739.68</v>
      </c>
      <c r="M49" s="12" t="n">
        <v>15469560</v>
      </c>
      <c r="N49" s="12" t="n">
        <f aca="false">N48*24</f>
        <v>13608384.48</v>
      </c>
    </row>
    <row r="50" customFormat="false" ht="15" hidden="false" customHeight="false" outlineLevel="0" collapsed="false">
      <c r="A50" s="2" t="n">
        <v>41</v>
      </c>
      <c r="B50" s="5" t="s">
        <v>49</v>
      </c>
      <c r="C50" s="2" t="n">
        <v>3</v>
      </c>
      <c r="D50" s="6" t="n">
        <v>3750</v>
      </c>
      <c r="E50" s="6" t="n">
        <v>2625</v>
      </c>
      <c r="F50" s="2" t="n">
        <v>80</v>
      </c>
      <c r="G50" s="7" t="n">
        <v>31.6</v>
      </c>
      <c r="H50" s="7" t="n">
        <v>3</v>
      </c>
      <c r="I50" s="7" t="n">
        <v>36.3</v>
      </c>
      <c r="J50" s="7" t="n">
        <v>44</v>
      </c>
      <c r="K50" s="6" t="n">
        <f aca="false">D50*6/100*J50*C50</f>
        <v>29700</v>
      </c>
      <c r="L50" s="8" t="n">
        <f aca="false">D50*3/100*I50*C50</f>
        <v>12251.25</v>
      </c>
      <c r="M50" s="8" t="n">
        <f aca="false">E50*6/100*J50*C50</f>
        <v>20790</v>
      </c>
      <c r="N50" s="8" t="n">
        <f aca="false">E50*3/100*I50*C50</f>
        <v>8575.875</v>
      </c>
    </row>
    <row r="51" customFormat="false" ht="15" hidden="false" customHeight="false" outlineLevel="0" collapsed="false">
      <c r="A51" s="2" t="n">
        <v>42</v>
      </c>
      <c r="B51" s="5" t="s">
        <v>50</v>
      </c>
      <c r="C51" s="2" t="n">
        <v>3</v>
      </c>
      <c r="D51" s="2"/>
      <c r="E51" s="2" t="s">
        <v>51</v>
      </c>
      <c r="F51" s="2" t="n">
        <v>80</v>
      </c>
      <c r="G51" s="7" t="n">
        <v>35</v>
      </c>
      <c r="H51" s="7" t="n">
        <v>3</v>
      </c>
      <c r="I51" s="7"/>
      <c r="J51" s="7" t="n">
        <v>35</v>
      </c>
      <c r="K51" s="6" t="n">
        <f aca="false">D51*6/100*J51*C51</f>
        <v>0</v>
      </c>
      <c r="L51" s="8" t="n">
        <v>7000</v>
      </c>
      <c r="M51" s="8" t="n">
        <v>0</v>
      </c>
      <c r="N51" s="8" t="n">
        <v>7000</v>
      </c>
    </row>
    <row r="52" customFormat="false" ht="15" hidden="false" customHeight="false" outlineLevel="0" collapsed="false">
      <c r="A52" s="2" t="n">
        <v>43</v>
      </c>
      <c r="B52" s="5" t="s">
        <v>52</v>
      </c>
      <c r="C52" s="2" t="n">
        <v>4</v>
      </c>
      <c r="D52" s="6" t="n">
        <v>3750</v>
      </c>
      <c r="E52" s="6" t="n">
        <v>2625</v>
      </c>
      <c r="F52" s="2" t="n">
        <v>80</v>
      </c>
      <c r="G52" s="7" t="n">
        <v>30</v>
      </c>
      <c r="H52" s="7" t="n">
        <v>4</v>
      </c>
      <c r="I52" s="7" t="n">
        <v>37.5</v>
      </c>
      <c r="J52" s="7" t="n">
        <v>42.9</v>
      </c>
      <c r="K52" s="6" t="n">
        <f aca="false">D52*6/100*J52*C52</f>
        <v>38610</v>
      </c>
      <c r="L52" s="8" t="n">
        <f aca="false">D52*3/100*I52*C52</f>
        <v>16875</v>
      </c>
      <c r="M52" s="8" t="n">
        <f aca="false">E52*6/100*J52*C52</f>
        <v>27027</v>
      </c>
      <c r="N52" s="8" t="n">
        <f aca="false">E52*3/100*I52*C52</f>
        <v>11812.5</v>
      </c>
    </row>
    <row r="53" customFormat="false" ht="15" hidden="false" customHeight="false" outlineLevel="0" collapsed="false">
      <c r="A53" s="2" t="n">
        <v>44</v>
      </c>
      <c r="B53" s="5" t="s">
        <v>53</v>
      </c>
      <c r="C53" s="2" t="n">
        <v>3</v>
      </c>
      <c r="D53" s="6" t="n">
        <v>3750</v>
      </c>
      <c r="E53" s="6" t="n">
        <v>2625</v>
      </c>
      <c r="F53" s="2" t="n">
        <v>80</v>
      </c>
      <c r="G53" s="7" t="n">
        <v>24.9</v>
      </c>
      <c r="H53" s="7" t="n">
        <v>3</v>
      </c>
      <c r="I53" s="7" t="n">
        <v>31.1</v>
      </c>
      <c r="J53" s="7" t="n">
        <v>33.1</v>
      </c>
      <c r="K53" s="6" t="n">
        <f aca="false">D53*6/100*J53*C53</f>
        <v>22342.5</v>
      </c>
      <c r="L53" s="8" t="n">
        <f aca="false">D53*3/100*I53*C53</f>
        <v>10496.25</v>
      </c>
      <c r="M53" s="8" t="n">
        <f aca="false">E53*6/100*J53*C53</f>
        <v>15639.75</v>
      </c>
      <c r="N53" s="8" t="n">
        <f aca="false">E53*3/100*I53*C53</f>
        <v>7347.375</v>
      </c>
    </row>
    <row r="54" s="13" customFormat="true" ht="14.25" hidden="false" customHeight="false" outlineLevel="0" collapsed="false">
      <c r="A54" s="9"/>
      <c r="B54" s="10" t="s">
        <v>46</v>
      </c>
      <c r="C54" s="9" t="n">
        <f aca="false">SUM(C50:C53)</f>
        <v>13</v>
      </c>
      <c r="D54" s="9"/>
      <c r="E54" s="9"/>
      <c r="F54" s="9"/>
      <c r="G54" s="11"/>
      <c r="H54" s="11"/>
      <c r="I54" s="11"/>
      <c r="J54" s="11"/>
      <c r="K54" s="14" t="n">
        <v>90652.5</v>
      </c>
      <c r="L54" s="12" t="n">
        <f aca="false">SUM(L50:L53)</f>
        <v>46622.5</v>
      </c>
      <c r="M54" s="12" t="n">
        <v>63457</v>
      </c>
      <c r="N54" s="12" t="n">
        <f aca="false">SUM(N50:N53)</f>
        <v>34735.75</v>
      </c>
    </row>
    <row r="55" s="13" customFormat="true" ht="28.5" hidden="false" customHeight="false" outlineLevel="0" collapsed="false">
      <c r="A55" s="9"/>
      <c r="B55" s="10" t="s">
        <v>47</v>
      </c>
      <c r="C55" s="9"/>
      <c r="D55" s="9" t="s">
        <v>54</v>
      </c>
      <c r="E55" s="9"/>
      <c r="F55" s="9"/>
      <c r="G55" s="11"/>
      <c r="H55" s="11"/>
      <c r="I55" s="11"/>
      <c r="J55" s="11"/>
      <c r="K55" s="14" t="n">
        <f aca="false">K54*21.5</f>
        <v>1949028.75</v>
      </c>
      <c r="L55" s="12" t="n">
        <f aca="false">L54*21.5</f>
        <v>1002383.75</v>
      </c>
      <c r="M55" s="12" t="n">
        <v>1364325</v>
      </c>
      <c r="N55" s="12" t="n">
        <f aca="false">N54*21.5</f>
        <v>746818.625</v>
      </c>
    </row>
    <row r="56" customFormat="false" ht="15" hidden="false" customHeight="false" outlineLevel="0" collapsed="false">
      <c r="A56" s="2" t="n">
        <v>45</v>
      </c>
      <c r="B56" s="5" t="s">
        <v>55</v>
      </c>
      <c r="C56" s="2" t="n">
        <v>1</v>
      </c>
      <c r="D56" s="6" t="n">
        <v>3750</v>
      </c>
      <c r="E56" s="6" t="n">
        <v>2625</v>
      </c>
      <c r="F56" s="2" t="s">
        <v>56</v>
      </c>
      <c r="G56" s="7" t="n">
        <v>25</v>
      </c>
      <c r="H56" s="7" t="n">
        <v>1</v>
      </c>
      <c r="I56" s="7" t="n">
        <v>31.2</v>
      </c>
      <c r="J56" s="7" t="n">
        <v>35.8</v>
      </c>
      <c r="K56" s="6" t="n">
        <f aca="false">D56*6/100*J56*C56</f>
        <v>8055</v>
      </c>
      <c r="L56" s="8" t="n">
        <f aca="false">D56*3/100*I56*C56</f>
        <v>3510</v>
      </c>
      <c r="M56" s="8" t="n">
        <f aca="false">E56*6/100*J56*C56</f>
        <v>5638.5</v>
      </c>
      <c r="N56" s="8" t="n">
        <f aca="false">E56*3/100*I56*C56</f>
        <v>2457</v>
      </c>
    </row>
    <row r="57" customFormat="false" ht="15" hidden="false" customHeight="false" outlineLevel="0" collapsed="false">
      <c r="A57" s="2" t="n">
        <v>46</v>
      </c>
      <c r="B57" s="5" t="s">
        <v>57</v>
      </c>
      <c r="C57" s="2" t="n">
        <v>1</v>
      </c>
      <c r="D57" s="6" t="n">
        <v>3750</v>
      </c>
      <c r="E57" s="6" t="n">
        <v>2625</v>
      </c>
      <c r="F57" s="2" t="s">
        <v>56</v>
      </c>
      <c r="G57" s="7" t="n">
        <v>31.3</v>
      </c>
      <c r="H57" s="7" t="n">
        <v>1</v>
      </c>
      <c r="I57" s="7" t="n">
        <v>39.1</v>
      </c>
      <c r="J57" s="7" t="n">
        <v>44.8</v>
      </c>
      <c r="K57" s="6" t="n">
        <f aca="false">D57*6/100*J57*C57</f>
        <v>10080</v>
      </c>
      <c r="L57" s="8" t="n">
        <f aca="false">D57*3/100*I57*C57</f>
        <v>4398.75</v>
      </c>
      <c r="M57" s="8" t="n">
        <f aca="false">E57*6/100*J57*C57</f>
        <v>7056</v>
      </c>
      <c r="N57" s="8" t="n">
        <f aca="false">E57*3/100*I57*C57</f>
        <v>3079.125</v>
      </c>
    </row>
    <row r="58" customFormat="false" ht="15" hidden="false" customHeight="false" outlineLevel="0" collapsed="false">
      <c r="A58" s="2" t="n">
        <v>47</v>
      </c>
      <c r="B58" s="5" t="s">
        <v>58</v>
      </c>
      <c r="C58" s="2" t="n">
        <v>1</v>
      </c>
      <c r="D58" s="6" t="n">
        <v>3750</v>
      </c>
      <c r="E58" s="6" t="n">
        <v>2625</v>
      </c>
      <c r="F58" s="2" t="s">
        <v>56</v>
      </c>
      <c r="G58" s="7" t="n">
        <v>36.5</v>
      </c>
      <c r="H58" s="7" t="n">
        <v>1</v>
      </c>
      <c r="I58" s="7" t="n">
        <v>45.6</v>
      </c>
      <c r="J58" s="7" t="n">
        <v>52.2</v>
      </c>
      <c r="K58" s="6" t="n">
        <f aca="false">D58*6/100*J58*C58</f>
        <v>11745</v>
      </c>
      <c r="L58" s="8" t="n">
        <f aca="false">D58*3/100*I58*C58</f>
        <v>5130</v>
      </c>
      <c r="M58" s="8" t="n">
        <f aca="false">E58*6/100*J58*C58</f>
        <v>8221.5</v>
      </c>
      <c r="N58" s="8" t="n">
        <f aca="false">E58*3/100*I58*C58</f>
        <v>3591</v>
      </c>
    </row>
    <row r="59" customFormat="false" ht="15" hidden="false" customHeight="false" outlineLevel="0" collapsed="false">
      <c r="A59" s="2" t="n">
        <v>48</v>
      </c>
      <c r="B59" s="5" t="s">
        <v>59</v>
      </c>
      <c r="C59" s="2" t="n">
        <v>3</v>
      </c>
      <c r="D59" s="2"/>
      <c r="E59" s="2" t="s">
        <v>51</v>
      </c>
      <c r="F59" s="2" t="s">
        <v>56</v>
      </c>
      <c r="G59" s="7" t="n">
        <v>4.8</v>
      </c>
      <c r="H59" s="7" t="n">
        <v>3</v>
      </c>
      <c r="I59" s="7" t="n">
        <v>4.8</v>
      </c>
      <c r="J59" s="7" t="n">
        <v>5.7</v>
      </c>
      <c r="K59" s="6" t="n">
        <v>6840</v>
      </c>
      <c r="L59" s="15" t="n">
        <v>10260</v>
      </c>
      <c r="M59" s="8" t="n">
        <v>6840</v>
      </c>
      <c r="N59" s="15" t="n">
        <v>10260</v>
      </c>
    </row>
    <row r="60" customFormat="false" ht="15" hidden="false" customHeight="false" outlineLevel="0" collapsed="false">
      <c r="A60" s="2" t="n">
        <v>49</v>
      </c>
      <c r="B60" s="5" t="s">
        <v>60</v>
      </c>
      <c r="C60" s="2" t="n">
        <v>1</v>
      </c>
      <c r="D60" s="2"/>
      <c r="E60" s="2" t="s">
        <v>51</v>
      </c>
      <c r="F60" s="2" t="s">
        <v>56</v>
      </c>
      <c r="G60" s="7" t="n">
        <v>7.5</v>
      </c>
      <c r="H60" s="7" t="n">
        <v>1</v>
      </c>
      <c r="I60" s="7" t="n">
        <v>7.5</v>
      </c>
      <c r="J60" s="7" t="n">
        <v>8.8</v>
      </c>
      <c r="K60" s="6" t="n">
        <v>10560</v>
      </c>
      <c r="L60" s="15" t="n">
        <v>5280</v>
      </c>
      <c r="M60" s="8" t="n">
        <v>10560</v>
      </c>
      <c r="N60" s="15" t="n">
        <v>5280</v>
      </c>
    </row>
    <row r="61" customFormat="false" ht="15" hidden="false" customHeight="false" outlineLevel="0" collapsed="false">
      <c r="A61" s="2" t="n">
        <v>50</v>
      </c>
      <c r="B61" s="5" t="s">
        <v>61</v>
      </c>
      <c r="C61" s="2" t="n">
        <v>1</v>
      </c>
      <c r="D61" s="2"/>
      <c r="E61" s="2" t="s">
        <v>51</v>
      </c>
      <c r="F61" s="2" t="s">
        <v>56</v>
      </c>
      <c r="G61" s="7" t="n">
        <v>6.8</v>
      </c>
      <c r="H61" s="7" t="n">
        <v>1</v>
      </c>
      <c r="I61" s="7" t="n">
        <v>6.8</v>
      </c>
      <c r="J61" s="7" t="n">
        <v>8</v>
      </c>
      <c r="K61" s="6" t="n">
        <v>9600</v>
      </c>
      <c r="L61" s="15" t="n">
        <v>4800</v>
      </c>
      <c r="M61" s="8" t="n">
        <v>9600</v>
      </c>
      <c r="N61" s="15" t="n">
        <v>4800</v>
      </c>
    </row>
    <row r="62" customFormat="false" ht="15" hidden="false" customHeight="false" outlineLevel="0" collapsed="false">
      <c r="A62" s="2" t="n">
        <v>51</v>
      </c>
      <c r="B62" s="5" t="s">
        <v>62</v>
      </c>
      <c r="C62" s="2" t="n">
        <v>1</v>
      </c>
      <c r="D62" s="2"/>
      <c r="E62" s="2" t="s">
        <v>51</v>
      </c>
      <c r="F62" s="2" t="s">
        <v>56</v>
      </c>
      <c r="G62" s="7" t="n">
        <v>5.3</v>
      </c>
      <c r="H62" s="7" t="n">
        <v>1</v>
      </c>
      <c r="I62" s="7" t="n">
        <v>5.3</v>
      </c>
      <c r="J62" s="7" t="n">
        <v>6.5</v>
      </c>
      <c r="K62" s="6" t="n">
        <v>7800</v>
      </c>
      <c r="L62" s="15" t="n">
        <v>3900</v>
      </c>
      <c r="M62" s="8" t="n">
        <v>7800</v>
      </c>
      <c r="N62" s="15" t="n">
        <v>3900</v>
      </c>
    </row>
    <row r="63" s="13" customFormat="true" ht="14.25" hidden="false" customHeight="false" outlineLevel="0" collapsed="false">
      <c r="A63" s="9"/>
      <c r="B63" s="10" t="s">
        <v>63</v>
      </c>
      <c r="C63" s="9" t="n">
        <f aca="false">SUM(C56:C62)</f>
        <v>9</v>
      </c>
      <c r="D63" s="9"/>
      <c r="E63" s="9"/>
      <c r="F63" s="9"/>
      <c r="G63" s="11"/>
      <c r="H63" s="11"/>
      <c r="I63" s="11"/>
      <c r="J63" s="11"/>
      <c r="K63" s="14" t="n">
        <f aca="false">SUM(K56:K62)</f>
        <v>64680</v>
      </c>
      <c r="L63" s="12" t="n">
        <f aca="false">SUM(L56:L62)</f>
        <v>37278.75</v>
      </c>
      <c r="M63" s="12" t="n">
        <f aca="false">SUM(M56:M62)</f>
        <v>55716</v>
      </c>
      <c r="N63" s="12" t="n">
        <f aca="false">SUM(N56:N62)</f>
        <v>33367.125</v>
      </c>
    </row>
    <row r="64" s="13" customFormat="true" ht="28.5" hidden="false" customHeight="false" outlineLevel="0" collapsed="false">
      <c r="A64" s="9"/>
      <c r="B64" s="10" t="s">
        <v>47</v>
      </c>
      <c r="C64" s="9"/>
      <c r="D64" s="9" t="s">
        <v>64</v>
      </c>
      <c r="E64" s="9"/>
      <c r="F64" s="9"/>
      <c r="G64" s="11"/>
      <c r="H64" s="11"/>
      <c r="I64" s="11"/>
      <c r="J64" s="11"/>
      <c r="K64" s="14" t="n">
        <f aca="false">K63*22.3</f>
        <v>1442364</v>
      </c>
      <c r="L64" s="12" t="n">
        <f aca="false">L63*22.3</f>
        <v>831316.125</v>
      </c>
      <c r="M64" s="12" t="n">
        <f aca="false">M63*22.3</f>
        <v>1242466.8</v>
      </c>
      <c r="N64" s="12" t="n">
        <f aca="false">N63*22.3</f>
        <v>744086.8875</v>
      </c>
    </row>
    <row r="65" s="13" customFormat="true" ht="14.25" hidden="false" customHeight="true" outlineLevel="0" collapsed="false">
      <c r="A65" s="9"/>
      <c r="B65" s="10" t="s">
        <v>65</v>
      </c>
      <c r="C65" s="9" t="n">
        <f aca="false">SUM(C48,C54,C63)</f>
        <v>276</v>
      </c>
      <c r="D65" s="9"/>
      <c r="E65" s="9"/>
      <c r="F65" s="9"/>
      <c r="G65" s="11"/>
      <c r="H65" s="11"/>
      <c r="I65" s="11"/>
      <c r="J65" s="11"/>
      <c r="K65" s="14" t="n">
        <f aca="false">SUM(K48:K54:K63)</f>
        <v>24863751.046</v>
      </c>
      <c r="L65" s="12" t="n">
        <f aca="false">SUM(L48,L54,L63)</f>
        <v>879432.07</v>
      </c>
      <c r="M65" s="12" t="n">
        <f aca="false">SUM(M48:M54:M63)</f>
        <v>17716795.846</v>
      </c>
      <c r="N65" s="12" t="n">
        <f aca="false">SUM(N48,N54,N63)</f>
        <v>635118.895</v>
      </c>
    </row>
    <row r="66" s="13" customFormat="true" ht="14.25" hidden="false" customHeight="true" outlineLevel="0" collapsed="false">
      <c r="A66" s="9"/>
      <c r="B66" s="10" t="s">
        <v>66</v>
      </c>
      <c r="C66" s="9"/>
      <c r="D66" s="9"/>
      <c r="E66" s="9"/>
      <c r="F66" s="9"/>
      <c r="G66" s="11"/>
      <c r="H66" s="11"/>
      <c r="I66" s="11"/>
      <c r="J66" s="11"/>
      <c r="K66" s="14" t="n">
        <f aca="false">K49+K55+K64</f>
        <v>25091287.75</v>
      </c>
      <c r="L66" s="16" t="n">
        <f aca="false">L49+L55+L64</f>
        <v>20926439.555</v>
      </c>
      <c r="M66" s="16" t="n">
        <f aca="false">M49+M55+M64</f>
        <v>18076351.8</v>
      </c>
      <c r="N66" s="16" t="n">
        <f aca="false">N49+N55+N64</f>
        <v>15099289.9925</v>
      </c>
    </row>
    <row r="67" customFormat="false" ht="14.2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</row>
    <row r="68" s="18" customFormat="true" ht="18" hidden="true" customHeight="false" outlineLevel="0" collapsed="false">
      <c r="B68" s="18" t="s">
        <v>67</v>
      </c>
    </row>
    <row r="69" s="18" customFormat="true" ht="18" hidden="true" customHeight="false" outlineLevel="0" collapsed="false">
      <c r="B69" s="18" t="s">
        <v>68</v>
      </c>
      <c r="H69" s="18" t="s">
        <v>69</v>
      </c>
    </row>
    <row r="70" customFormat="false" ht="14.2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</row>
    <row r="71" customFormat="false" ht="14.2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14.25" hidden="false" customHeight="false" outlineLevel="0" collapsed="false">
      <c r="A72" s="17"/>
      <c r="B72" s="17" t="s">
        <v>70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</row>
    <row r="73" customFormat="false" ht="14.2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14.2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14.2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14.2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14.2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  <row r="78" customFormat="false" ht="14.2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</row>
    <row r="79" customFormat="false" ht="14.2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14.2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</row>
    <row r="81" customFormat="false" ht="14.2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</row>
    <row r="82" customFormat="false" ht="14.2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</row>
    <row r="83" customFormat="false" ht="14.2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4.2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</row>
    <row r="85" customFormat="false" ht="14.2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</row>
    <row r="86" customFormat="false" ht="14.2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</row>
    <row r="87" customFormat="false" ht="14.2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</row>
    <row r="88" customFormat="false" ht="14.2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</row>
    <row r="89" customFormat="false" ht="14.2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</row>
    <row r="90" customFormat="false" ht="14.2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</row>
    <row r="91" customFormat="false" ht="14.2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4.2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</row>
    <row r="93" customFormat="false" ht="14.2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</row>
    <row r="94" customFormat="false" ht="14.2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</row>
    <row r="95" customFormat="false" ht="14.2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</row>
    <row r="96" customFormat="false" ht="14.2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</row>
    <row r="97" customFormat="false" ht="14.2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</row>
    <row r="98" customFormat="false" ht="14.2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</row>
    <row r="99" customFormat="false" ht="14.2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</row>
    <row r="100" customFormat="false" ht="14.2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</row>
    <row r="101" customFormat="false" ht="14.2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</row>
    <row r="102" customFormat="false" ht="14.2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</row>
    <row r="103" customFormat="false" ht="14.2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</row>
    <row r="104" customFormat="false" ht="14.2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</row>
    <row r="105" customFormat="false" ht="14.2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</row>
    <row r="106" customFormat="false" ht="14.2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</row>
    <row r="107" customFormat="false" ht="14.2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</row>
    <row r="108" customFormat="false" ht="14.2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</row>
    <row r="109" customFormat="false" ht="14.2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</row>
    <row r="110" customFormat="false" ht="14.2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</row>
    <row r="111" customFormat="false" ht="14.2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</row>
    <row r="112" customFormat="false" ht="14.2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</row>
    <row r="113" customFormat="false" ht="14.2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</row>
    <row r="114" customFormat="false" ht="14.2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</row>
    <row r="115" customFormat="false" ht="14.2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</row>
    <row r="116" customFormat="false" ht="14.2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</row>
    <row r="117" customFormat="false" ht="14.2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</row>
    <row r="118" customFormat="false" ht="14.2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</row>
    <row r="119" customFormat="false" ht="14.2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</row>
    <row r="120" customFormat="false" ht="14.2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</row>
    <row r="121" customFormat="false" ht="14.2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</row>
    <row r="122" customFormat="false" ht="14.2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</row>
    <row r="123" customFormat="false" ht="14.2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</row>
    <row r="124" customFormat="false" ht="14.2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</row>
    <row r="125" customFormat="false" ht="14.2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</row>
    <row r="126" customFormat="false" ht="14.2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</row>
    <row r="127" customFormat="false" ht="14.2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</row>
    <row r="128" customFormat="false" ht="14.2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</row>
    <row r="129" customFormat="false" ht="14.2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</row>
    <row r="130" customFormat="false" ht="14.2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</row>
    <row r="131" customFormat="false" ht="14.2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</row>
    <row r="132" customFormat="false" ht="14.2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</row>
    <row r="133" customFormat="false" ht="14.2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</row>
    <row r="134" customFormat="false" ht="14.2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</row>
    <row r="135" customFormat="false" ht="14.2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</row>
    <row r="136" customFormat="false" ht="14.2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</row>
    <row r="137" customFormat="false" ht="14.2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</row>
    <row r="138" customFormat="false" ht="14.2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</row>
  </sheetData>
  <mergeCells count="16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K5:L6"/>
    <mergeCell ref="M5:N6"/>
    <mergeCell ref="E65:F65"/>
    <mergeCell ref="E66:F6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49:52Z</dcterms:created>
  <dc:creator>1</dc:creator>
  <dc:description/>
  <dc:language>en-US</dc:language>
  <cp:lastModifiedBy>1</cp:lastModifiedBy>
  <cp:lastPrinted>2010-09-08T11:04:59Z</cp:lastPrinted>
  <dcterms:modified xsi:type="dcterms:W3CDTF">2010-10-10T08:52:31Z</dcterms:modified>
  <cp:revision>0</cp:revision>
  <dc:subject/>
  <dc:title/>
</cp:coreProperties>
</file>