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BU$20:$C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B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BS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BT$21:$BT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B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B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90">
  <si>
    <t xml:space="preserve">{C136C2C3-B7E5-4E71-BC7A-7D1047622D2E}</t>
  </si>
  <si>
    <t xml:space="preserve">18=0,49=0,12=0,38=0,342=0,447=0,448=0,30=0</t>
  </si>
  <si>
    <t xml:space="preserve">[RowID]</t>
  </si>
  <si>
    <t xml:space="preserve">BG9:BP13,AZ9:BB13,AW9:AX13,AS9:AT13,AN9:AO13,AI9:AJ13,AD9:AE13,Y9:Z13,P9:P13,T9:U13,BD9:BD27,BG14:BG27,BN14:BN27,BP14:BP27,A9:A27,T14:T27,Y14:Y27,AD14:AD27,AW14:AW27,AI14:AI27,BA14:BA27,AN14:AN27,AS14:AS27</t>
  </si>
  <si>
    <t xml:space="preserve">24328</t>
  </si>
  <si>
    <t xml:space="preserve">CalcsheetClient.Data</t>
  </si>
  <si>
    <t xml:space="preserve">Лист1</t>
  </si>
  <si>
    <t xml:space="preserve">CLS_F_Description_69</t>
  </si>
  <si>
    <t xml:space="preserve">CLS_F_FullBusinessCode_69</t>
  </si>
  <si>
    <t xml:space="preserve">CLS_F_FullBusinessCode_71</t>
  </si>
  <si>
    <t xml:space="preserve">CLS_F_Description_7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{2E67459A-4693-4E27-B61A-83C07112F09D}</t>
  </si>
  <si>
    <t xml:space="preserve">{8DBF689B-006B-47E7-80F6-96C942C2A695}</t>
  </si>
  <si>
    <t xml:space="preserve">{1297287C-C7F1-4109-8491-AC8AA7EB3783}</t>
  </si>
  <si>
    <t xml:space="preserve">{D26C952C-9D33-4272-BF9F-EF2153CC2BDE}</t>
  </si>
  <si>
    <t xml:space="preserve">{F28EC111-D86F-4051-9F74-C28D9BE04CA9}</t>
  </si>
  <si>
    <t xml:space="preserve">{7D88E96A-364A-4EA3-897E-267A62881F71}</t>
  </si>
  <si>
    <t xml:space="preserve">{897B702E-2CD5-409D-BEA7-BFDA538946D6}</t>
  </si>
  <si>
    <t xml:space="preserve">{28E6E53F-FD94-4834-B903-6693CA390D0F}</t>
  </si>
  <si>
    <t xml:space="preserve">{21612568-2C25-4FB9-A842-A51D81975FF0}</t>
  </si>
  <si>
    <t xml:space="preserve">{85DDFB5A-A597-4BC4-A28C-D3DA438C9943}</t>
  </si>
  <si>
    <t xml:space="preserve">{3DA7FD84-22BB-4D8A-B19A-4945DBC5FB34}</t>
  </si>
  <si>
    <t xml:space="preserve">{C40CB8A0-59B7-4316-8E39-FC0B9A294EF4}</t>
  </si>
  <si>
    <t xml:space="preserve">{1D57419C-2B20-4E71-842B-0DA64451930E}</t>
  </si>
  <si>
    <t xml:space="preserve">{588AD789-B950-4D33-8487-273A3C2AD3CD}</t>
  </si>
  <si>
    <t xml:space="preserve">{07131869-E01A-4170-8DB5-12108C7C50A1}</t>
  </si>
  <si>
    <t xml:space="preserve">{1C6046FB-1EF3-4E6C-A552-1A5C65653308}</t>
  </si>
  <si>
    <t xml:space="preserve">{AEBF4592-D117-403C-B3DF-CB7FF46F62C8}</t>
  </si>
  <si>
    <t xml:space="preserve">{92467BE1-8DD2-442B-8C6C-6C78CA2B12B4}</t>
  </si>
  <si>
    <t xml:space="preserve">{6DC434DA-0F48-496C-9CBF-86A6227045FB}</t>
  </si>
  <si>
    <t xml:space="preserve">{E8DF6E1A-3A93-4198-8DEF-850B5CAD995D}</t>
  </si>
  <si>
    <t xml:space="preserve">{36587166-F623-44BC-8528-B14FDF747900}</t>
  </si>
  <si>
    <t xml:space="preserve">{DCB1853A-AD5B-4484-8401-43B90410F815}</t>
  </si>
  <si>
    <t xml:space="preserve">{99D0FD5E-4E9F-4148-8957-E21B70527067}</t>
  </si>
  <si>
    <t xml:space="preserve">{BD5534C5-810F-4309-80E6-5E83F447A77D}</t>
  </si>
  <si>
    <t xml:space="preserve">{A7F5F5EA-231E-4340-A5B2-52A88A5C0344}</t>
  </si>
  <si>
    <t xml:space="preserve">{98160C29-6BA5-4FC6-83E3-E09579A20C55}</t>
  </si>
  <si>
    <t xml:space="preserve">{A4305DF3-A768-4E5F-AB79-E19C926937DE}</t>
  </si>
  <si>
    <t xml:space="preserve">{2DE612DE-6D3E-4B66-9B62-CCCD931D4250}</t>
  </si>
  <si>
    <t xml:space="preserve">{86FEB043-32A8-4D9E-A566-0CC723880E7D}</t>
  </si>
  <si>
    <t xml:space="preserve">{800E5DEA-AFB7-49B9-88F0-42FA9134BB1C}</t>
  </si>
  <si>
    <t xml:space="preserve">{2E2547FE-020A-4570-9DBE-8EEBA10CA58E}</t>
  </si>
  <si>
    <t xml:space="preserve">{217BD53E-F7C1-4226-A05A-E5879A73FA34}</t>
  </si>
  <si>
    <t xml:space="preserve">{5E308446-22A6-44D4-89F4-E2A4B81472C2}</t>
  </si>
  <si>
    <t xml:space="preserve">{CDE7912D-FE71-44E9-9918-F68FF44038B9}</t>
  </si>
  <si>
    <t xml:space="preserve">{5B009EA6-6C9F-44E4-91F8-945E63109EE6}</t>
  </si>
  <si>
    <t xml:space="preserve">{2ACEB1F2-9363-4BA4-B020-7C2C7A58E031}</t>
  </si>
  <si>
    <t xml:space="preserve">{F49BFB10-7B16-490F-93BF-EC5410B5DCDA}</t>
  </si>
  <si>
    <t xml:space="preserve">{CDF54F3E-870B-4647-AAE4-9E8AFCCD8084}</t>
  </si>
  <si>
    <t xml:space="preserve">{3D61E0BE-72BB-4C37-971A-5393EC76F99B}</t>
  </si>
  <si>
    <t xml:space="preserve">{EBBA7F94-3F11-46C4-811C-EB4E30FBF813}</t>
  </si>
  <si>
    <t xml:space="preserve">{0F667B21-F0D4-4F5F-B616-90F6A6CF5992}</t>
  </si>
  <si>
    <t xml:space="preserve">{7A35A8B3-038A-4A35-BF81-A0E82D6F5ECD}</t>
  </si>
  <si>
    <t xml:space="preserve">{F70B12D8-8CA0-49D0-83B5-37CAA5264A04}</t>
  </si>
  <si>
    <t xml:space="preserve">{5CB93AA6-1A6C-40EE-8713-BF4A0ED4BB6C}</t>
  </si>
  <si>
    <t xml:space="preserve">{B386E429-7915-48FE-B4DE-870D218D8CB4}</t>
  </si>
  <si>
    <t xml:space="preserve">{81ED6B67-0D99-4EF2-8895-1DC183A9950A}</t>
  </si>
  <si>
    <t xml:space="preserve">{4CE5B574-52A9-48C2-B1C5-02DC4D6583AC}</t>
  </si>
  <si>
    <t xml:space="preserve">{D7774625-2E47-4701-B4A3-86CC0A975B74}</t>
  </si>
  <si>
    <t xml:space="preserve">{A7CD8581-FC6E-474E-A7D3-7A4317CE2846}</t>
  </si>
  <si>
    <t xml:space="preserve">{7CC59F1A-9063-49ED-B2EF-01BA4EBA7AA2}</t>
  </si>
  <si>
    <t xml:space="preserve">{E753236A-277B-4CC5-8D88-B74324F226DD}</t>
  </si>
  <si>
    <t xml:space="preserve">{36851E38-D01B-4B8A-96BE-CED906742D3F}</t>
  </si>
  <si>
    <t xml:space="preserve">{FF32397A-D442-4C6E-9797-337A5EA81F82}</t>
  </si>
  <si>
    <t xml:space="preserve">{7639FFB9-B659-4225-882F-B5B66D143313}</t>
  </si>
  <si>
    <t xml:space="preserve">CLS_F_DESCRIPTION_69</t>
  </si>
  <si>
    <t xml:space="preserve">CLS_F_FULLBUSINESSCODE_69</t>
  </si>
  <si>
    <t xml:space="preserve">CLS_F_FULLBUSINESSCODE_71</t>
  </si>
  <si>
    <t xml:space="preserve">CLS_F_DESCRIPTION_7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RG_27_1</t>
  </si>
  <si>
    <t xml:space="preserve">RG_32_1</t>
  </si>
  <si>
    <t xml:space="preserve">RG_32_2</t>
  </si>
  <si>
    <t xml:space="preserve">RG_32_3</t>
  </si>
  <si>
    <t xml:space="preserve">RG_37_1</t>
  </si>
  <si>
    <t xml:space="preserve">RG_42_1</t>
  </si>
  <si>
    <t xml:space="preserve">RG_47_1</t>
  </si>
  <si>
    <t xml:space="preserve">RG_47_2</t>
  </si>
  <si>
    <t xml:space="preserve">RG_47_3</t>
  </si>
  <si>
    <t xml:space="preserve">RG_52_1</t>
  </si>
  <si>
    <t xml:space="preserve">RG_57_1</t>
  </si>
  <si>
    <t xml:space="preserve">RG_62_1</t>
  </si>
  <si>
    <t xml:space="preserve">RG_62_2</t>
  </si>
  <si>
    <t xml:space="preserve">RG_62_3</t>
  </si>
  <si>
    <t xml:space="preserve">RG_67_1</t>
  </si>
  <si>
    <t xml:space="preserve">RG_72_1</t>
  </si>
  <si>
    <t xml:space="preserve">RG_77_1</t>
  </si>
  <si>
    <t xml:space="preserve">RG_77_2</t>
  </si>
  <si>
    <t xml:space="preserve">RG_77_3</t>
  </si>
  <si>
    <t xml:space="preserve">RG_82_1</t>
  </si>
  <si>
    <t xml:space="preserve">RG_87_1</t>
  </si>
  <si>
    <t xml:space="preserve">RG_92_1</t>
  </si>
  <si>
    <t xml:space="preserve">RG_92_2</t>
  </si>
  <si>
    <t xml:space="preserve">RG_92_3</t>
  </si>
  <si>
    <t xml:space="preserve">RG_97_1</t>
  </si>
  <si>
    <t xml:space="preserve">RG_102_1</t>
  </si>
  <si>
    <t xml:space="preserve">RG_107_1</t>
  </si>
  <si>
    <t xml:space="preserve">RG_107_2</t>
  </si>
  <si>
    <t xml:space="preserve">RG_107_3</t>
  </si>
  <si>
    <t xml:space="preserve">RG_112_1</t>
  </si>
  <si>
    <t xml:space="preserve">RG_117_1</t>
  </si>
  <si>
    <t xml:space="preserve">RG_122_1</t>
  </si>
  <si>
    <t xml:space="preserve">RG_122_2</t>
  </si>
  <si>
    <t xml:space="preserve">RG_127_1</t>
  </si>
  <si>
    <t xml:space="preserve">RG_132_1</t>
  </si>
  <si>
    <t xml:space="preserve">RG_137_1</t>
  </si>
  <si>
    <t xml:space="preserve">RG_142_1</t>
  </si>
  <si>
    <t xml:space="preserve">RG_142_2</t>
  </si>
  <si>
    <t xml:space="preserve">RG_152_1</t>
  </si>
  <si>
    <t xml:space="preserve">RG_147_1</t>
  </si>
  <si>
    <t xml:space="preserve">RG_152_2</t>
  </si>
  <si>
    <t xml:space="preserve">RG_157_1</t>
  </si>
  <si>
    <t xml:space="preserve">RG_157_2</t>
  </si>
  <si>
    <t xml:space="preserve">RG_162_1</t>
  </si>
  <si>
    <t xml:space="preserve">RG_167_1</t>
  </si>
  <si>
    <t xml:space="preserve">RG_167_2</t>
  </si>
  <si>
    <t xml:space="preserve">RG_167_3</t>
  </si>
  <si>
    <t xml:space="preserve">RG_172_1</t>
  </si>
  <si>
    <t xml:space="preserve">RG_172_2</t>
  </si>
  <si>
    <t xml:space="preserve">RG_172_3</t>
  </si>
  <si>
    <t xml:space="preserve">RG_172_4</t>
  </si>
  <si>
    <t xml:space="preserve">RG_172_5</t>
  </si>
  <si>
    <t xml:space="preserve">RG_172_6</t>
  </si>
  <si>
    <t xml:space="preserve">EXPR_227</t>
  </si>
  <si>
    <t xml:space="preserve">[Bookmark]</t>
  </si>
  <si>
    <t xml:space="preserve">CLS_S_69</t>
  </si>
  <si>
    <t xml:space="preserve">CLS_S_71</t>
  </si>
  <si>
    <t xml:space="preserve">CLS_S_6</t>
  </si>
  <si>
    <t xml:space="preserve">CLS_S_4</t>
  </si>
  <si>
    <t xml:space="preserve">CLS_S_5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ColumnLink(Лист1!AA:AA)</t>
  </si>
  <si>
    <t xml:space="preserve">=ColumnLink(Лист1!AB:AB)</t>
  </si>
  <si>
    <t xml:space="preserve">=ColumnLink(Лист1!AC:AC)</t>
  </si>
  <si>
    <t xml:space="preserve">=ColumnLink(Лист1!AD:AD)</t>
  </si>
  <si>
    <t xml:space="preserve">=ColumnLink(Лист1!AE:AE)</t>
  </si>
  <si>
    <t xml:space="preserve">=ColumnLink(Лист1!AF:AF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M:AM)</t>
  </si>
  <si>
    <t xml:space="preserve">=ColumnLink(Лист1!AN:AN)</t>
  </si>
  <si>
    <t xml:space="preserve">=ColumnLink(Лист1!AO:AO)</t>
  </si>
  <si>
    <t xml:space="preserve">=ColumnLink(Лист1!AP:AP)</t>
  </si>
  <si>
    <t xml:space="preserve">=ColumnLink(Лист1!AQ:AQ)</t>
  </si>
  <si>
    <t xml:space="preserve">=ColumnLink(Лист1!AR:AR)</t>
  </si>
  <si>
    <t xml:space="preserve">=ColumnLink(Лист1!AS:AS)</t>
  </si>
  <si>
    <t xml:space="preserve">=ColumnLink(Лист1!AT:AT)</t>
  </si>
  <si>
    <t xml:space="preserve">=ColumnLink(Лист1!AU:AU)</t>
  </si>
  <si>
    <t xml:space="preserve">=ColumnLink(Лист1!AV:AV)</t>
  </si>
  <si>
    <t xml:space="preserve">=ColumnLink(Лист1!AW:AW)</t>
  </si>
  <si>
    <t xml:space="preserve">=ColumnLink(Лист1!AX:AX)</t>
  </si>
  <si>
    <t xml:space="preserve">=ColumnLink(Лист1!AY:AY)</t>
  </si>
  <si>
    <t xml:space="preserve">=ColumnLink(Лист1!AZ:AZ)</t>
  </si>
  <si>
    <t xml:space="preserve">=ColumnLink(Лист1!BA:BA)</t>
  </si>
  <si>
    <t xml:space="preserve">=ColumnLink(Лист1!BB:BB)</t>
  </si>
  <si>
    <t xml:space="preserve">=ColumnLink(Лист1!BC:BC)</t>
  </si>
  <si>
    <t xml:space="preserve">=ColumnLink(Лист1!BD:BD)</t>
  </si>
  <si>
    <t xml:space="preserve">=ColumnLink(Лист1!BE:BE)</t>
  </si>
  <si>
    <t xml:space="preserve">=ColumnLink(Лист1!BF:BF)</t>
  </si>
  <si>
    <t xml:space="preserve">=ColumnLink(Лист1!BG:BG)</t>
  </si>
  <si>
    <t xml:space="preserve">=ColumnLink(Лист1!BH:BH)</t>
  </si>
  <si>
    <t xml:space="preserve">=ColumnLink(Лист1!BI:BI)</t>
  </si>
  <si>
    <t xml:space="preserve">=ColumnLink(Лист1!BJ:BJ)</t>
  </si>
  <si>
    <t xml:space="preserve">=ColumnLink(Лист1!BP:BP)</t>
  </si>
  <si>
    <t xml:space="preserve">=ColumnLink(Лист1!BO:BO)</t>
  </si>
  <si>
    <t xml:space="preserve">=ColumnLink(Лист1!BN:BN)</t>
  </si>
  <si>
    <t xml:space="preserve">=ColumnLink(Лист1!BM:BM)</t>
  </si>
  <si>
    <t xml:space="preserve">=ColumnLink(Лист1!BL:BL)</t>
  </si>
  <si>
    <t xml:space="preserve">=ColumnLink(Лист1!BK:BK)</t>
  </si>
  <si>
    <t xml:space="preserve">=ColumnLink(Лист1!A:A)</t>
  </si>
  <si>
    <t xml:space="preserve">=RowLink(Лист1!$9:$9)</t>
  </si>
  <si>
    <t xml:space="preserve">PX</t>
  </si>
  <si>
    <t xml:space="preserve">P</t>
  </si>
  <si>
    <t xml:space="preserve">=RowLink(Лист1!$10:$10)</t>
  </si>
  <si>
    <t xml:space="preserve">PXY</t>
  </si>
  <si>
    <t xml:space="preserve">=RowLink(Лист1!$11:$11)</t>
  </si>
  <si>
    <t xml:space="preserve">PZD</t>
  </si>
  <si>
    <t xml:space="preserve">=RowLink(Лист1!$12:$12)</t>
  </si>
  <si>
    <t xml:space="preserve">PWI</t>
  </si>
  <si>
    <t xml:space="preserve">=RowLink(Лист1!$13:$13)</t>
  </si>
  <si>
    <t xml:space="preserve">PYYZ</t>
  </si>
  <si>
    <t xml:space="preserve">=RowLink(Лист1!$23:$23)</t>
  </si>
  <si>
    <t xml:space="preserve">PZYM</t>
  </si>
  <si>
    <t xml:space="preserve">PZTZM</t>
  </si>
  <si>
    <t xml:space="preserve">PZ6</t>
  </si>
  <si>
    <t xml:space="preserve">PE</t>
  </si>
  <si>
    <t xml:space="preserve">=RowLink(Лист1!$27:$27)</t>
  </si>
  <si>
    <t xml:space="preserve">PZTZN</t>
  </si>
  <si>
    <t xml:space="preserve">=RowLink(Лист1!$26:$26)</t>
  </si>
  <si>
    <t xml:space="preserve">PZTZO</t>
  </si>
  <si>
    <t xml:space="preserve">=RowLink(Лист1!$25:$25)</t>
  </si>
  <si>
    <t xml:space="preserve">PZTZP</t>
  </si>
  <si>
    <t xml:space="preserve">=RowLink(Лист1!$24:$24)</t>
  </si>
  <si>
    <t xml:space="preserve">PZTZQ</t>
  </si>
  <si>
    <t xml:space="preserve">=RowLink(Лист1!$22:$22)</t>
  </si>
  <si>
    <t xml:space="preserve">PZTZR</t>
  </si>
  <si>
    <t xml:space="preserve">=RowLink(Лист1!$21:$21)</t>
  </si>
  <si>
    <t xml:space="preserve">PZTZS</t>
  </si>
  <si>
    <t xml:space="preserve">=RowLink(Лист1!$20:$20)</t>
  </si>
  <si>
    <t xml:space="preserve">PZTZT</t>
  </si>
  <si>
    <t xml:space="preserve">=RowLink(Лист1!$19:$19)</t>
  </si>
  <si>
    <t xml:space="preserve">PZTZU</t>
  </si>
  <si>
    <t xml:space="preserve">=RowLink(Лист1!$18:$18)</t>
  </si>
  <si>
    <t xml:space="preserve">PZTZV</t>
  </si>
  <si>
    <t xml:space="preserve">=RowLink(Лист1!$17:$17)</t>
  </si>
  <si>
    <t xml:space="preserve">PZTZW</t>
  </si>
  <si>
    <t xml:space="preserve">=RowLink(Лист1!$16:$16)</t>
  </si>
  <si>
    <t xml:space="preserve">PZTZX</t>
  </si>
  <si>
    <t xml:space="preserve">=RowLink(Лист1!$15:$15)</t>
  </si>
  <si>
    <t xml:space="preserve">PZTZY</t>
  </si>
  <si>
    <t xml:space="preserve">=RowLink(Лист1!$14:$14)</t>
  </si>
  <si>
    <t xml:space="preserve">PZTZZ</t>
  </si>
  <si>
    <t xml:space="preserve">Подстатья 221 "Услуги связи"</t>
  </si>
  <si>
    <t xml:space="preserve">Расчет расходов на услуги связи</t>
  </si>
  <si>
    <t xml:space="preserve">к проекту бюджета на 2011 год</t>
  </si>
  <si>
    <t xml:space="preserve">Управление внутренних дел по городу Сургуту</t>
  </si>
  <si>
    <t xml:space="preserve">
Наименование</t>
  </si>
  <si>
    <t xml:space="preserve">КФСР
</t>
  </si>
  <si>
    <t xml:space="preserve">КЦСР
</t>
  </si>
  <si>
    <t xml:space="preserve">КВР
</t>
  </si>
  <si>
    <t xml:space="preserve">КЭС
</t>
  </si>
  <si>
    <t xml:space="preserve">Услуги почтовой связи, тыс.руб.</t>
  </si>
  <si>
    <t xml:space="preserve">Услуги почтовой связи, без учета кредиторской задолженности</t>
  </si>
  <si>
    <t xml:space="preserve">Кроме того, кредиторская задолженность</t>
  </si>
  <si>
    <t xml:space="preserve">Услуги почтовой связи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 Услуги связи</t>
  </si>
  <si>
    <t xml:space="preserve">221</t>
  </si>
  <si>
    <t xml:space="preserve">Услуги почтовой связи по пересылке заказных писем ("Безопасный город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5" min="3" style="1" width="9.14"/>
    <col collapsed="false" customWidth="true" hidden="false" outlineLevel="0" max="12" min="6" style="3" width="9.14"/>
    <col collapsed="false" customWidth="true" hidden="false" outlineLevel="0" max="15" min="13" style="1" width="9.14"/>
  </cols>
  <sheetData/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" t="n">
        <v>4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2807</v>
      </c>
    </row>
    <row r="16" customFormat="false" ht="12.75" hidden="false" customHeight="false" outlineLevel="0" collapsed="false">
      <c r="A16" s="4" t="n">
        <v>2</v>
      </c>
      <c r="B16" s="1" t="s">
        <v>2</v>
      </c>
    </row>
    <row r="17" customFormat="false" ht="12.75" hidden="false" customHeight="false" outlineLevel="0" collapsed="false">
      <c r="A17" s="4" t="s">
        <v>3</v>
      </c>
      <c r="B17" s="1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1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1" t="s">
        <v>7</v>
      </c>
      <c r="E19" s="1" t="s">
        <v>8</v>
      </c>
      <c r="F19" s="1" t="s">
        <v>9</v>
      </c>
      <c r="G19" s="1" t="s">
        <v>10</v>
      </c>
      <c r="H19" s="1" t="s">
        <v>11</v>
      </c>
      <c r="I19" s="1" t="s">
        <v>12</v>
      </c>
      <c r="J19" s="1" t="s">
        <v>13</v>
      </c>
      <c r="K19" s="1" t="s">
        <v>14</v>
      </c>
      <c r="L19" s="1" t="s">
        <v>15</v>
      </c>
      <c r="M19" s="1" t="s">
        <v>16</v>
      </c>
      <c r="N19" s="1" t="s">
        <v>17</v>
      </c>
      <c r="O19" s="1" t="s">
        <v>18</v>
      </c>
      <c r="P19" s="1" t="s">
        <v>19</v>
      </c>
      <c r="Q19" s="1" t="s">
        <v>20</v>
      </c>
      <c r="R19" s="1" t="s">
        <v>21</v>
      </c>
      <c r="S19" s="1" t="s">
        <v>22</v>
      </c>
      <c r="T19" s="1" t="s">
        <v>23</v>
      </c>
      <c r="U19" s="1" t="s">
        <v>24</v>
      </c>
      <c r="V19" s="1" t="s">
        <v>25</v>
      </c>
      <c r="W19" s="1" t="s">
        <v>26</v>
      </c>
      <c r="X19" s="1" t="s">
        <v>27</v>
      </c>
      <c r="Y19" s="1" t="s">
        <v>28</v>
      </c>
      <c r="Z19" s="1" t="s">
        <v>29</v>
      </c>
      <c r="AA19" s="1" t="s">
        <v>30</v>
      </c>
      <c r="AB19" s="1" t="s">
        <v>31</v>
      </c>
      <c r="AC19" s="1" t="s">
        <v>32</v>
      </c>
      <c r="AD19" s="1" t="s">
        <v>33</v>
      </c>
      <c r="AE19" s="1" t="s">
        <v>34</v>
      </c>
      <c r="AF19" s="1" t="s">
        <v>35</v>
      </c>
      <c r="AG19" s="1" t="s">
        <v>36</v>
      </c>
      <c r="AH19" s="1" t="s">
        <v>37</v>
      </c>
      <c r="AI19" s="1" t="s">
        <v>38</v>
      </c>
      <c r="AJ19" s="1" t="s">
        <v>39</v>
      </c>
      <c r="AK19" s="1" t="s">
        <v>40</v>
      </c>
      <c r="AL19" s="1" t="s">
        <v>41</v>
      </c>
      <c r="AM19" s="1" t="s">
        <v>42</v>
      </c>
      <c r="AN19" s="1" t="s">
        <v>43</v>
      </c>
      <c r="AO19" s="1" t="s">
        <v>44</v>
      </c>
      <c r="AP19" s="1" t="s">
        <v>45</v>
      </c>
      <c r="AQ19" s="1" t="s">
        <v>46</v>
      </c>
      <c r="AR19" s="1" t="s">
        <v>47</v>
      </c>
      <c r="AS19" s="1" t="s">
        <v>48</v>
      </c>
      <c r="AT19" s="1" t="s">
        <v>49</v>
      </c>
      <c r="AU19" s="1" t="s">
        <v>50</v>
      </c>
      <c r="AV19" s="1" t="s">
        <v>51</v>
      </c>
      <c r="AW19" s="1" t="s">
        <v>52</v>
      </c>
      <c r="AX19" s="1" t="s">
        <v>53</v>
      </c>
      <c r="AY19" s="1" t="s">
        <v>54</v>
      </c>
      <c r="AZ19" s="1" t="s">
        <v>55</v>
      </c>
      <c r="BA19" s="1" t="s">
        <v>56</v>
      </c>
      <c r="BB19" s="1" t="s">
        <v>57</v>
      </c>
      <c r="BC19" s="1" t="s">
        <v>58</v>
      </c>
      <c r="BD19" s="1" t="s">
        <v>59</v>
      </c>
      <c r="BE19" s="1" t="s">
        <v>60</v>
      </c>
      <c r="BF19" s="1" t="s">
        <v>61</v>
      </c>
      <c r="BG19" s="1" t="s">
        <v>62</v>
      </c>
      <c r="BH19" s="1" t="s">
        <v>63</v>
      </c>
      <c r="BI19" s="1" t="s">
        <v>64</v>
      </c>
      <c r="BJ19" s="1" t="s">
        <v>65</v>
      </c>
      <c r="BK19" s="1" t="s">
        <v>66</v>
      </c>
      <c r="BL19" s="1" t="s">
        <v>67</v>
      </c>
      <c r="BM19" s="1" t="s">
        <v>68</v>
      </c>
      <c r="BN19" s="1" t="s">
        <v>69</v>
      </c>
      <c r="BO19" s="1" t="s">
        <v>70</v>
      </c>
      <c r="BP19" s="1" t="s">
        <v>71</v>
      </c>
      <c r="BQ19" s="1" t="s">
        <v>72</v>
      </c>
      <c r="BR19" s="1" t="s">
        <v>73</v>
      </c>
      <c r="BS19" s="1" t="s">
        <v>74</v>
      </c>
    </row>
    <row r="20" customFormat="false" ht="12.75" hidden="false" customHeight="false" outlineLevel="0" collapsed="false">
      <c r="C20" s="1" t="n">
        <v>0.705547511577606</v>
      </c>
      <c r="D20" s="1" t="s">
        <v>75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  <c r="T20" s="1" t="s">
        <v>91</v>
      </c>
      <c r="U20" s="1" t="s">
        <v>92</v>
      </c>
      <c r="V20" s="1" t="s">
        <v>93</v>
      </c>
      <c r="W20" s="1" t="s">
        <v>94</v>
      </c>
      <c r="X20" s="1" t="s">
        <v>95</v>
      </c>
      <c r="Y20" s="1" t="s">
        <v>96</v>
      </c>
      <c r="Z20" s="1" t="s">
        <v>97</v>
      </c>
      <c r="AA20" s="1" t="s">
        <v>98</v>
      </c>
      <c r="AB20" s="1" t="s">
        <v>99</v>
      </c>
      <c r="AC20" s="1" t="s">
        <v>100</v>
      </c>
      <c r="AD20" s="1" t="s">
        <v>101</v>
      </c>
      <c r="AE20" s="1" t="s">
        <v>102</v>
      </c>
      <c r="AF20" s="1" t="s">
        <v>103</v>
      </c>
      <c r="AG20" s="1" t="s">
        <v>104</v>
      </c>
      <c r="AH20" s="1" t="s">
        <v>105</v>
      </c>
      <c r="AI20" s="1" t="s">
        <v>106</v>
      </c>
      <c r="AJ20" s="1" t="s">
        <v>107</v>
      </c>
      <c r="AK20" s="1" t="s">
        <v>108</v>
      </c>
      <c r="AL20" s="1" t="s">
        <v>109</v>
      </c>
      <c r="AM20" s="1" t="s">
        <v>110</v>
      </c>
      <c r="AN20" s="1" t="s">
        <v>111</v>
      </c>
      <c r="AO20" s="1" t="s">
        <v>112</v>
      </c>
      <c r="AP20" s="1" t="s">
        <v>113</v>
      </c>
      <c r="AQ20" s="1" t="s">
        <v>114</v>
      </c>
      <c r="AR20" s="1" t="s">
        <v>115</v>
      </c>
      <c r="AS20" s="1" t="s">
        <v>116</v>
      </c>
      <c r="AT20" s="1" t="s">
        <v>117</v>
      </c>
      <c r="AU20" s="1" t="s">
        <v>118</v>
      </c>
      <c r="AV20" s="1" t="s">
        <v>119</v>
      </c>
      <c r="AW20" s="1" t="s">
        <v>120</v>
      </c>
      <c r="AX20" s="1" t="s">
        <v>121</v>
      </c>
      <c r="AY20" s="1" t="s">
        <v>122</v>
      </c>
      <c r="AZ20" s="1" t="s">
        <v>123</v>
      </c>
      <c r="BA20" s="1" t="s">
        <v>124</v>
      </c>
      <c r="BB20" s="1" t="s">
        <v>125</v>
      </c>
      <c r="BC20" s="1" t="s">
        <v>126</v>
      </c>
      <c r="BD20" s="1" t="s">
        <v>127</v>
      </c>
      <c r="BE20" s="1" t="s">
        <v>128</v>
      </c>
      <c r="BF20" s="1" t="s">
        <v>129</v>
      </c>
      <c r="BG20" s="1" t="s">
        <v>130</v>
      </c>
      <c r="BH20" s="1" t="s">
        <v>131</v>
      </c>
      <c r="BI20" s="1" t="s">
        <v>132</v>
      </c>
      <c r="BJ20" s="1" t="s">
        <v>133</v>
      </c>
      <c r="BK20" s="1" t="s">
        <v>134</v>
      </c>
      <c r="BL20" s="1" t="s">
        <v>135</v>
      </c>
      <c r="BM20" s="1" t="s">
        <v>136</v>
      </c>
      <c r="BN20" s="1" t="s">
        <v>137</v>
      </c>
      <c r="BO20" s="1" t="s">
        <v>138</v>
      </c>
      <c r="BP20" s="1" t="s">
        <v>139</v>
      </c>
      <c r="BQ20" s="1" t="s">
        <v>140</v>
      </c>
      <c r="BR20" s="1" t="s">
        <v>141</v>
      </c>
      <c r="BS20" s="1" t="s">
        <v>142</v>
      </c>
      <c r="BT20" s="1" t="s">
        <v>143</v>
      </c>
      <c r="BU20" s="1" t="s">
        <v>144</v>
      </c>
      <c r="BV20" s="1" t="s">
        <v>145</v>
      </c>
      <c r="BW20" s="1" t="s">
        <v>146</v>
      </c>
      <c r="BX20" s="1" t="s">
        <v>147</v>
      </c>
      <c r="BY20" s="1" t="s">
        <v>148</v>
      </c>
      <c r="BZ20" s="1" t="s">
        <v>149</v>
      </c>
      <c r="CA20" s="1" t="s">
        <v>150</v>
      </c>
      <c r="CB20" s="1" t="s">
        <v>151</v>
      </c>
    </row>
    <row r="21" s="4" customFormat="true" ht="12.75" hidden="false" customHeight="false" outlineLevel="0" collapsed="false">
      <c r="C21" s="4" t="s">
        <v>152</v>
      </c>
      <c r="D21" s="4" t="s">
        <v>153</v>
      </c>
      <c r="E21" s="4" t="s">
        <v>154</v>
      </c>
      <c r="F21" s="4" t="s">
        <v>155</v>
      </c>
      <c r="G21" s="4" t="s">
        <v>156</v>
      </c>
      <c r="H21" s="4" t="s">
        <v>157</v>
      </c>
      <c r="I21" s="4" t="s">
        <v>158</v>
      </c>
      <c r="J21" s="4" t="s">
        <v>159</v>
      </c>
      <c r="K21" s="4" t="s">
        <v>160</v>
      </c>
      <c r="L21" s="4" t="s">
        <v>161</v>
      </c>
      <c r="M21" s="4" t="s">
        <v>162</v>
      </c>
      <c r="N21" s="4" t="s">
        <v>163</v>
      </c>
      <c r="O21" s="4" t="s">
        <v>164</v>
      </c>
      <c r="P21" s="4" t="s">
        <v>165</v>
      </c>
      <c r="Q21" s="4" t="s">
        <v>166</v>
      </c>
      <c r="R21" s="4" t="s">
        <v>167</v>
      </c>
      <c r="S21" s="4" t="s">
        <v>168</v>
      </c>
      <c r="T21" s="4" t="s">
        <v>169</v>
      </c>
      <c r="U21" s="4" t="s">
        <v>170</v>
      </c>
      <c r="V21" s="4" t="s">
        <v>171</v>
      </c>
      <c r="W21" s="4" t="s">
        <v>172</v>
      </c>
      <c r="X21" s="4" t="s">
        <v>173</v>
      </c>
      <c r="Y21" s="4" t="s">
        <v>174</v>
      </c>
      <c r="Z21" s="4" t="s">
        <v>175</v>
      </c>
      <c r="AA21" s="4" t="s">
        <v>176</v>
      </c>
      <c r="AB21" s="4" t="s">
        <v>177</v>
      </c>
      <c r="AC21" s="4" t="s">
        <v>178</v>
      </c>
      <c r="AD21" s="4" t="s">
        <v>179</v>
      </c>
      <c r="AE21" s="4" t="s">
        <v>180</v>
      </c>
      <c r="AF21" s="4" t="s">
        <v>181</v>
      </c>
      <c r="AG21" s="4" t="s">
        <v>182</v>
      </c>
      <c r="AH21" s="4" t="s">
        <v>183</v>
      </c>
      <c r="AI21" s="4" t="s">
        <v>184</v>
      </c>
      <c r="AJ21" s="4" t="s">
        <v>185</v>
      </c>
      <c r="AK21" s="4" t="s">
        <v>186</v>
      </c>
      <c r="AL21" s="4" t="s">
        <v>187</v>
      </c>
      <c r="AM21" s="4" t="s">
        <v>188</v>
      </c>
      <c r="AN21" s="4" t="s">
        <v>189</v>
      </c>
      <c r="AO21" s="4" t="s">
        <v>190</v>
      </c>
      <c r="AP21" s="4" t="s">
        <v>191</v>
      </c>
      <c r="AQ21" s="4" t="s">
        <v>192</v>
      </c>
      <c r="AR21" s="4" t="s">
        <v>193</v>
      </c>
      <c r="AS21" s="4" t="s">
        <v>194</v>
      </c>
      <c r="AT21" s="4" t="s">
        <v>195</v>
      </c>
      <c r="AU21" s="4" t="s">
        <v>196</v>
      </c>
      <c r="AV21" s="4" t="s">
        <v>197</v>
      </c>
      <c r="AW21" s="4" t="s">
        <v>198</v>
      </c>
      <c r="AX21" s="4" t="s">
        <v>199</v>
      </c>
      <c r="AY21" s="4" t="s">
        <v>200</v>
      </c>
      <c r="AZ21" s="4" t="s">
        <v>201</v>
      </c>
      <c r="BA21" s="4" t="s">
        <v>202</v>
      </c>
      <c r="BB21" s="4" t="s">
        <v>203</v>
      </c>
      <c r="BC21" s="4" t="s">
        <v>204</v>
      </c>
      <c r="BD21" s="4" t="s">
        <v>205</v>
      </c>
      <c r="BE21" s="4" t="s">
        <v>206</v>
      </c>
      <c r="BF21" s="4" t="s">
        <v>207</v>
      </c>
      <c r="BG21" s="4" t="s">
        <v>208</v>
      </c>
      <c r="BH21" s="4" t="s">
        <v>209</v>
      </c>
      <c r="BI21" s="4" t="s">
        <v>210</v>
      </c>
      <c r="BJ21" s="4" t="s">
        <v>211</v>
      </c>
      <c r="BK21" s="4" t="s">
        <v>212</v>
      </c>
      <c r="BL21" s="4" t="s">
        <v>213</v>
      </c>
      <c r="BM21" s="4" t="s">
        <v>214</v>
      </c>
      <c r="BN21" s="4" t="s">
        <v>215</v>
      </c>
      <c r="BO21" s="4" t="s">
        <v>216</v>
      </c>
      <c r="BP21" s="4" t="s">
        <v>217</v>
      </c>
      <c r="BQ21" s="4" t="s">
        <v>218</v>
      </c>
      <c r="BR21" s="4" t="s">
        <v>219</v>
      </c>
      <c r="BS21" s="4" t="s">
        <v>220</v>
      </c>
    </row>
    <row r="22" customFormat="false" ht="12.75" hidden="false" customHeight="false" outlineLevel="0" collapsed="false">
      <c r="C22" s="4" t="s">
        <v>221</v>
      </c>
      <c r="BT22" s="1" t="n">
        <v>1</v>
      </c>
      <c r="BU22" s="1" t="s">
        <v>222</v>
      </c>
      <c r="BV22" s="1" t="s">
        <v>223</v>
      </c>
      <c r="BW22" s="1" t="s">
        <v>223</v>
      </c>
      <c r="BX22" s="1" t="s">
        <v>223</v>
      </c>
      <c r="BY22" s="1" t="s">
        <v>223</v>
      </c>
      <c r="BZ22" s="1" t="s">
        <v>223</v>
      </c>
      <c r="CA22" s="1" t="s">
        <v>223</v>
      </c>
      <c r="CB22" s="1" t="s">
        <v>223</v>
      </c>
    </row>
    <row r="23" customFormat="false" ht="12.75" hidden="false" customHeight="false" outlineLevel="0" collapsed="false">
      <c r="C23" s="4" t="s">
        <v>224</v>
      </c>
      <c r="BT23" s="1" t="n">
        <v>2</v>
      </c>
      <c r="BU23" s="1" t="s">
        <v>225</v>
      </c>
      <c r="BV23" s="1" t="s">
        <v>223</v>
      </c>
      <c r="BW23" s="1" t="s">
        <v>223</v>
      </c>
      <c r="BX23" s="1" t="s">
        <v>223</v>
      </c>
      <c r="BY23" s="1" t="s">
        <v>223</v>
      </c>
      <c r="BZ23" s="1" t="s">
        <v>223</v>
      </c>
      <c r="CA23" s="1" t="s">
        <v>223</v>
      </c>
      <c r="CB23" s="1" t="s">
        <v>223</v>
      </c>
    </row>
    <row r="24" customFormat="false" ht="12.75" hidden="false" customHeight="false" outlineLevel="0" collapsed="false">
      <c r="C24" s="4" t="s">
        <v>226</v>
      </c>
      <c r="BT24" s="1" t="n">
        <v>3</v>
      </c>
      <c r="BU24" s="1" t="s">
        <v>225</v>
      </c>
      <c r="BV24" s="1" t="s">
        <v>227</v>
      </c>
      <c r="BW24" s="1" t="s">
        <v>223</v>
      </c>
      <c r="BX24" s="1" t="s">
        <v>223</v>
      </c>
      <c r="BY24" s="1" t="s">
        <v>223</v>
      </c>
      <c r="BZ24" s="1" t="s">
        <v>223</v>
      </c>
      <c r="CA24" s="1" t="s">
        <v>223</v>
      </c>
      <c r="CB24" s="1" t="s">
        <v>223</v>
      </c>
    </row>
    <row r="25" customFormat="false" ht="12.75" hidden="false" customHeight="false" outlineLevel="0" collapsed="false">
      <c r="C25" s="4" t="s">
        <v>228</v>
      </c>
      <c r="BT25" s="1" t="n">
        <v>4</v>
      </c>
      <c r="BU25" s="1" t="s">
        <v>225</v>
      </c>
      <c r="BV25" s="1" t="s">
        <v>227</v>
      </c>
      <c r="BW25" s="1" t="s">
        <v>229</v>
      </c>
      <c r="BX25" s="1" t="s">
        <v>223</v>
      </c>
      <c r="BY25" s="1" t="s">
        <v>223</v>
      </c>
      <c r="BZ25" s="1" t="s">
        <v>223</v>
      </c>
      <c r="CA25" s="1" t="s">
        <v>223</v>
      </c>
      <c r="CB25" s="1" t="s">
        <v>223</v>
      </c>
    </row>
    <row r="26" customFormat="false" ht="12.75" hidden="false" customHeight="false" outlineLevel="0" collapsed="false">
      <c r="C26" s="4" t="s">
        <v>230</v>
      </c>
      <c r="BT26" s="1" t="n">
        <v>5</v>
      </c>
      <c r="BU26" s="1" t="s">
        <v>225</v>
      </c>
      <c r="BV26" s="1" t="s">
        <v>227</v>
      </c>
      <c r="BW26" s="1" t="s">
        <v>229</v>
      </c>
      <c r="BX26" s="1" t="s">
        <v>231</v>
      </c>
      <c r="BY26" s="1" t="s">
        <v>223</v>
      </c>
      <c r="BZ26" s="1" t="s">
        <v>223</v>
      </c>
      <c r="CA26" s="1" t="s">
        <v>223</v>
      </c>
      <c r="CB26" s="1" t="s">
        <v>223</v>
      </c>
    </row>
    <row r="27" customFormat="false" ht="12.75" hidden="false" customHeight="false" outlineLevel="0" collapsed="false">
      <c r="C27" s="4" t="s">
        <v>232</v>
      </c>
      <c r="BT27" s="1" t="n">
        <v>15</v>
      </c>
      <c r="BU27" s="1" t="s">
        <v>225</v>
      </c>
      <c r="BV27" s="1" t="s">
        <v>227</v>
      </c>
      <c r="BW27" s="1" t="s">
        <v>229</v>
      </c>
      <c r="BX27" s="1" t="s">
        <v>231</v>
      </c>
      <c r="BY27" s="1" t="s">
        <v>233</v>
      </c>
      <c r="BZ27" s="1" t="s">
        <v>234</v>
      </c>
      <c r="CA27" s="1" t="s">
        <v>235</v>
      </c>
      <c r="CB27" s="1" t="s">
        <v>236</v>
      </c>
    </row>
    <row r="28" customFormat="false" ht="12.75" hidden="false" customHeight="false" outlineLevel="0" collapsed="false">
      <c r="C28" s="4" t="s">
        <v>237</v>
      </c>
      <c r="BT28" s="1" t="n">
        <v>19</v>
      </c>
      <c r="BU28" s="1" t="s">
        <v>225</v>
      </c>
      <c r="BV28" s="1" t="s">
        <v>227</v>
      </c>
      <c r="BW28" s="1" t="s">
        <v>229</v>
      </c>
      <c r="BX28" s="1" t="s">
        <v>231</v>
      </c>
      <c r="BY28" s="1" t="s">
        <v>233</v>
      </c>
      <c r="BZ28" s="1" t="s">
        <v>238</v>
      </c>
      <c r="CA28" s="1" t="s">
        <v>235</v>
      </c>
      <c r="CB28" s="1" t="s">
        <v>236</v>
      </c>
    </row>
    <row r="29" customFormat="false" ht="12.75" hidden="false" customHeight="false" outlineLevel="0" collapsed="false">
      <c r="C29" s="4" t="s">
        <v>239</v>
      </c>
      <c r="BT29" s="1" t="n">
        <v>18</v>
      </c>
      <c r="BU29" s="1" t="s">
        <v>225</v>
      </c>
      <c r="BV29" s="1" t="s">
        <v>227</v>
      </c>
      <c r="BW29" s="1" t="s">
        <v>229</v>
      </c>
      <c r="BX29" s="1" t="s">
        <v>231</v>
      </c>
      <c r="BY29" s="1" t="s">
        <v>233</v>
      </c>
      <c r="BZ29" s="1" t="s">
        <v>240</v>
      </c>
      <c r="CA29" s="1" t="s">
        <v>235</v>
      </c>
      <c r="CB29" s="1" t="s">
        <v>236</v>
      </c>
    </row>
    <row r="30" customFormat="false" ht="12.75" hidden="false" customHeight="false" outlineLevel="0" collapsed="false">
      <c r="C30" s="4" t="s">
        <v>241</v>
      </c>
      <c r="BT30" s="1" t="n">
        <v>17</v>
      </c>
      <c r="BU30" s="1" t="s">
        <v>225</v>
      </c>
      <c r="BV30" s="1" t="s">
        <v>227</v>
      </c>
      <c r="BW30" s="1" t="s">
        <v>229</v>
      </c>
      <c r="BX30" s="1" t="s">
        <v>231</v>
      </c>
      <c r="BY30" s="1" t="s">
        <v>233</v>
      </c>
      <c r="BZ30" s="1" t="s">
        <v>242</v>
      </c>
      <c r="CA30" s="1" t="s">
        <v>235</v>
      </c>
      <c r="CB30" s="1" t="s">
        <v>236</v>
      </c>
    </row>
    <row r="31" customFormat="false" ht="12.75" hidden="false" customHeight="false" outlineLevel="0" collapsed="false">
      <c r="C31" s="4" t="s">
        <v>243</v>
      </c>
      <c r="BT31" s="1" t="n">
        <v>16</v>
      </c>
      <c r="BU31" s="1" t="s">
        <v>225</v>
      </c>
      <c r="BV31" s="1" t="s">
        <v>227</v>
      </c>
      <c r="BW31" s="1" t="s">
        <v>229</v>
      </c>
      <c r="BX31" s="1" t="s">
        <v>231</v>
      </c>
      <c r="BY31" s="1" t="s">
        <v>233</v>
      </c>
      <c r="BZ31" s="1" t="s">
        <v>244</v>
      </c>
      <c r="CA31" s="1" t="s">
        <v>235</v>
      </c>
      <c r="CB31" s="1" t="s">
        <v>236</v>
      </c>
    </row>
    <row r="32" customFormat="false" ht="12.75" hidden="false" customHeight="false" outlineLevel="0" collapsed="false">
      <c r="C32" s="4" t="s">
        <v>245</v>
      </c>
      <c r="BT32" s="1" t="n">
        <v>14</v>
      </c>
      <c r="BU32" s="1" t="s">
        <v>225</v>
      </c>
      <c r="BV32" s="1" t="s">
        <v>227</v>
      </c>
      <c r="BW32" s="1" t="s">
        <v>229</v>
      </c>
      <c r="BX32" s="1" t="s">
        <v>231</v>
      </c>
      <c r="BY32" s="1" t="s">
        <v>233</v>
      </c>
      <c r="BZ32" s="1" t="s">
        <v>246</v>
      </c>
      <c r="CA32" s="1" t="s">
        <v>235</v>
      </c>
      <c r="CB32" s="1" t="s">
        <v>236</v>
      </c>
    </row>
    <row r="33" customFormat="false" ht="12.75" hidden="false" customHeight="false" outlineLevel="0" collapsed="false">
      <c r="C33" s="4" t="s">
        <v>247</v>
      </c>
      <c r="BT33" s="1" t="n">
        <v>13</v>
      </c>
      <c r="BU33" s="1" t="s">
        <v>225</v>
      </c>
      <c r="BV33" s="1" t="s">
        <v>227</v>
      </c>
      <c r="BW33" s="1" t="s">
        <v>229</v>
      </c>
      <c r="BX33" s="1" t="s">
        <v>231</v>
      </c>
      <c r="BY33" s="1" t="s">
        <v>233</v>
      </c>
      <c r="BZ33" s="1" t="s">
        <v>248</v>
      </c>
      <c r="CA33" s="1" t="s">
        <v>235</v>
      </c>
      <c r="CB33" s="1" t="s">
        <v>236</v>
      </c>
    </row>
    <row r="34" customFormat="false" ht="12.75" hidden="false" customHeight="false" outlineLevel="0" collapsed="false">
      <c r="C34" s="4" t="s">
        <v>249</v>
      </c>
      <c r="BT34" s="1" t="n">
        <v>12</v>
      </c>
      <c r="BU34" s="1" t="s">
        <v>225</v>
      </c>
      <c r="BV34" s="1" t="s">
        <v>227</v>
      </c>
      <c r="BW34" s="1" t="s">
        <v>229</v>
      </c>
      <c r="BX34" s="1" t="s">
        <v>231</v>
      </c>
      <c r="BY34" s="1" t="s">
        <v>233</v>
      </c>
      <c r="BZ34" s="1" t="s">
        <v>250</v>
      </c>
      <c r="CA34" s="1" t="s">
        <v>235</v>
      </c>
      <c r="CB34" s="1" t="s">
        <v>236</v>
      </c>
    </row>
    <row r="35" customFormat="false" ht="12.75" hidden="false" customHeight="false" outlineLevel="0" collapsed="false">
      <c r="C35" s="4" t="s">
        <v>251</v>
      </c>
      <c r="BT35" s="1" t="n">
        <v>11</v>
      </c>
      <c r="BU35" s="1" t="s">
        <v>225</v>
      </c>
      <c r="BV35" s="1" t="s">
        <v>227</v>
      </c>
      <c r="BW35" s="1" t="s">
        <v>229</v>
      </c>
      <c r="BX35" s="1" t="s">
        <v>231</v>
      </c>
      <c r="BY35" s="1" t="s">
        <v>233</v>
      </c>
      <c r="BZ35" s="1" t="s">
        <v>252</v>
      </c>
      <c r="CA35" s="1" t="s">
        <v>235</v>
      </c>
      <c r="CB35" s="1" t="s">
        <v>236</v>
      </c>
    </row>
    <row r="36" customFormat="false" ht="12.75" hidden="false" customHeight="false" outlineLevel="0" collapsed="false">
      <c r="C36" s="4" t="s">
        <v>253</v>
      </c>
      <c r="BT36" s="1" t="n">
        <v>10</v>
      </c>
      <c r="BU36" s="1" t="s">
        <v>225</v>
      </c>
      <c r="BV36" s="1" t="s">
        <v>227</v>
      </c>
      <c r="BW36" s="1" t="s">
        <v>229</v>
      </c>
      <c r="BX36" s="1" t="s">
        <v>231</v>
      </c>
      <c r="BY36" s="1" t="s">
        <v>233</v>
      </c>
      <c r="BZ36" s="1" t="s">
        <v>254</v>
      </c>
      <c r="CA36" s="1" t="s">
        <v>235</v>
      </c>
      <c r="CB36" s="1" t="s">
        <v>236</v>
      </c>
    </row>
    <row r="37" customFormat="false" ht="12.75" hidden="false" customHeight="false" outlineLevel="0" collapsed="false">
      <c r="C37" s="4" t="s">
        <v>255</v>
      </c>
      <c r="BT37" s="1" t="n">
        <v>9</v>
      </c>
      <c r="BU37" s="1" t="s">
        <v>225</v>
      </c>
      <c r="BV37" s="1" t="s">
        <v>227</v>
      </c>
      <c r="BW37" s="1" t="s">
        <v>229</v>
      </c>
      <c r="BX37" s="1" t="s">
        <v>231</v>
      </c>
      <c r="BY37" s="1" t="s">
        <v>233</v>
      </c>
      <c r="BZ37" s="1" t="s">
        <v>256</v>
      </c>
      <c r="CA37" s="1" t="s">
        <v>235</v>
      </c>
      <c r="CB37" s="1" t="s">
        <v>236</v>
      </c>
    </row>
    <row r="38" customFormat="false" ht="12.75" hidden="false" customHeight="false" outlineLevel="0" collapsed="false">
      <c r="C38" s="4" t="s">
        <v>257</v>
      </c>
      <c r="BT38" s="1" t="n">
        <v>8</v>
      </c>
      <c r="BU38" s="1" t="s">
        <v>225</v>
      </c>
      <c r="BV38" s="1" t="s">
        <v>227</v>
      </c>
      <c r="BW38" s="1" t="s">
        <v>229</v>
      </c>
      <c r="BX38" s="1" t="s">
        <v>231</v>
      </c>
      <c r="BY38" s="1" t="s">
        <v>233</v>
      </c>
      <c r="BZ38" s="1" t="s">
        <v>258</v>
      </c>
      <c r="CA38" s="1" t="s">
        <v>235</v>
      </c>
      <c r="CB38" s="1" t="s">
        <v>236</v>
      </c>
    </row>
    <row r="39" customFormat="false" ht="12.75" hidden="false" customHeight="false" outlineLevel="0" collapsed="false">
      <c r="C39" s="4" t="s">
        <v>259</v>
      </c>
      <c r="BT39" s="1" t="n">
        <v>7</v>
      </c>
      <c r="BU39" s="1" t="s">
        <v>225</v>
      </c>
      <c r="BV39" s="1" t="s">
        <v>227</v>
      </c>
      <c r="BW39" s="1" t="s">
        <v>229</v>
      </c>
      <c r="BX39" s="1" t="s">
        <v>231</v>
      </c>
      <c r="BY39" s="1" t="s">
        <v>233</v>
      </c>
      <c r="BZ39" s="1" t="s">
        <v>260</v>
      </c>
      <c r="CA39" s="1" t="s">
        <v>235</v>
      </c>
      <c r="CB39" s="1" t="s">
        <v>236</v>
      </c>
    </row>
    <row r="40" customFormat="false" ht="12.75" hidden="false" customHeight="false" outlineLevel="0" collapsed="false">
      <c r="C40" s="4" t="s">
        <v>261</v>
      </c>
      <c r="BT40" s="1" t="n">
        <v>6</v>
      </c>
      <c r="BU40" s="1" t="s">
        <v>225</v>
      </c>
      <c r="BV40" s="1" t="s">
        <v>227</v>
      </c>
      <c r="BW40" s="1" t="s">
        <v>229</v>
      </c>
      <c r="BX40" s="1" t="s">
        <v>231</v>
      </c>
      <c r="BY40" s="1" t="s">
        <v>233</v>
      </c>
      <c r="BZ40" s="1" t="s">
        <v>262</v>
      </c>
      <c r="CA40" s="1" t="s">
        <v>235</v>
      </c>
      <c r="CB40" s="1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6.28"/>
    <col collapsed="false" customWidth="true" hidden="false" outlineLevel="0" max="3" min="3" style="0" width="6.56"/>
    <col collapsed="false" customWidth="true" hidden="false" outlineLevel="0" max="4" min="4" style="0" width="7.85"/>
    <col collapsed="false" customWidth="true" hidden="false" outlineLevel="0" max="6" min="5" style="0" width="4.85"/>
    <col collapsed="false" customWidth="true" hidden="false" outlineLevel="0" max="7" min="7" style="0" width="13.14"/>
    <col collapsed="false" customWidth="true" hidden="false" outlineLevel="0" max="8" min="8" style="0" width="20.56"/>
    <col collapsed="false" customWidth="true" hidden="false" outlineLevel="0" max="9" min="9" style="0" width="13.41"/>
    <col collapsed="false" customWidth="true" hidden="false" outlineLevel="0" max="10" min="10" style="0" width="13.56"/>
    <col collapsed="false" customWidth="true" hidden="false" outlineLevel="0" max="11" min="11" style="0" width="0.7"/>
  </cols>
  <sheetData>
    <row r="2" customFormat="false" ht="14.25" hidden="false" customHeight="false" outlineLevel="0" collapsed="false">
      <c r="B2" s="5" t="s">
        <v>263</v>
      </c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B3" s="6" t="s">
        <v>264</v>
      </c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true" outlineLevel="0" collapsed="false">
      <c r="B4" s="6" t="s">
        <v>265</v>
      </c>
      <c r="C4" s="6"/>
      <c r="D4" s="6"/>
      <c r="E4" s="6"/>
      <c r="F4" s="6"/>
      <c r="G4" s="6"/>
      <c r="H4" s="6"/>
      <c r="I4" s="6"/>
      <c r="J4" s="6"/>
    </row>
    <row r="5" customFormat="false" ht="14.25" hidden="false" customHeight="true" outlineLevel="0" collapsed="false">
      <c r="B5" s="7" t="s">
        <v>266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39.75" hidden="false" customHeight="true" outlineLevel="0" collapsed="false">
      <c r="B7" s="9" t="s">
        <v>267</v>
      </c>
      <c r="C7" s="9" t="s">
        <v>268</v>
      </c>
      <c r="D7" s="9" t="s">
        <v>269</v>
      </c>
      <c r="E7" s="9" t="s">
        <v>270</v>
      </c>
      <c r="F7" s="9" t="s">
        <v>271</v>
      </c>
      <c r="G7" s="10" t="s">
        <v>272</v>
      </c>
      <c r="H7" s="10" t="s">
        <v>273</v>
      </c>
      <c r="I7" s="10" t="s">
        <v>274</v>
      </c>
      <c r="J7" s="10" t="s">
        <v>275</v>
      </c>
    </row>
    <row r="8" customFormat="false" ht="12.75" hidden="false" customHeight="false" outlineLevel="0" collapsed="false">
      <c r="B8" s="9"/>
      <c r="C8" s="9"/>
      <c r="D8" s="9"/>
      <c r="E8" s="9"/>
      <c r="F8" s="9"/>
      <c r="G8" s="10"/>
      <c r="H8" s="10"/>
      <c r="I8" s="10"/>
      <c r="J8" s="10"/>
    </row>
    <row r="9" customFormat="false" ht="25.5" hidden="false" customHeight="false" outlineLevel="0" collapsed="false">
      <c r="B9" s="11" t="s">
        <v>276</v>
      </c>
      <c r="C9" s="12" t="s">
        <v>277</v>
      </c>
      <c r="D9" s="12" t="s">
        <v>278</v>
      </c>
      <c r="E9" s="12" t="s">
        <v>279</v>
      </c>
      <c r="F9" s="12" t="s">
        <v>279</v>
      </c>
      <c r="G9" s="13" t="n">
        <f aca="false">G10</f>
        <v>21832</v>
      </c>
      <c r="H9" s="13" t="n">
        <f aca="false">H10</f>
        <v>21832</v>
      </c>
      <c r="I9" s="13" t="n">
        <f aca="false">I10</f>
        <v>0</v>
      </c>
      <c r="J9" s="13" t="n">
        <f aca="false">J10</f>
        <v>21832</v>
      </c>
    </row>
    <row r="10" customFormat="false" ht="15.75" hidden="false" customHeight="true" outlineLevel="0" collapsed="false">
      <c r="B10" s="14" t="s">
        <v>280</v>
      </c>
      <c r="C10" s="12" t="s">
        <v>281</v>
      </c>
      <c r="D10" s="12" t="s">
        <v>278</v>
      </c>
      <c r="E10" s="12" t="s">
        <v>279</v>
      </c>
      <c r="F10" s="12" t="s">
        <v>279</v>
      </c>
      <c r="G10" s="13" t="n">
        <f aca="false">G11</f>
        <v>21832</v>
      </c>
      <c r="H10" s="13" t="n">
        <f aca="false">H11</f>
        <v>21832</v>
      </c>
      <c r="I10" s="13" t="n">
        <f aca="false">I11</f>
        <v>0</v>
      </c>
      <c r="J10" s="13" t="n">
        <f aca="false">J11</f>
        <v>21832</v>
      </c>
    </row>
    <row r="11" customFormat="false" ht="25.5" hidden="false" customHeight="false" outlineLevel="0" collapsed="false">
      <c r="B11" s="14" t="s">
        <v>282</v>
      </c>
      <c r="C11" s="12" t="s">
        <v>281</v>
      </c>
      <c r="D11" s="12" t="s">
        <v>283</v>
      </c>
      <c r="E11" s="12" t="s">
        <v>279</v>
      </c>
      <c r="F11" s="12" t="s">
        <v>279</v>
      </c>
      <c r="G11" s="13" t="n">
        <f aca="false">G12</f>
        <v>21832</v>
      </c>
      <c r="H11" s="13" t="n">
        <f aca="false">H12</f>
        <v>21832</v>
      </c>
      <c r="I11" s="13" t="n">
        <f aca="false">I12</f>
        <v>0</v>
      </c>
      <c r="J11" s="13" t="n">
        <f aca="false">J12</f>
        <v>21832</v>
      </c>
    </row>
    <row r="12" customFormat="false" ht="51" hidden="false" customHeight="false" outlineLevel="0" collapsed="false">
      <c r="B12" s="15" t="s">
        <v>284</v>
      </c>
      <c r="C12" s="12" t="s">
        <v>281</v>
      </c>
      <c r="D12" s="12" t="s">
        <v>285</v>
      </c>
      <c r="E12" s="12" t="s">
        <v>286</v>
      </c>
      <c r="F12" s="12" t="s">
        <v>279</v>
      </c>
      <c r="G12" s="13" t="n">
        <f aca="false">G13</f>
        <v>21832</v>
      </c>
      <c r="H12" s="13" t="n">
        <f aca="false">H13</f>
        <v>21832</v>
      </c>
      <c r="I12" s="13" t="n">
        <f aca="false">I13</f>
        <v>0</v>
      </c>
      <c r="J12" s="13" t="n">
        <f aca="false">J13</f>
        <v>21832</v>
      </c>
    </row>
    <row r="13" customFormat="false" ht="12.75" hidden="false" customHeight="false" outlineLevel="0" collapsed="false">
      <c r="B13" s="13" t="s">
        <v>287</v>
      </c>
      <c r="C13" s="16" t="s">
        <v>281</v>
      </c>
      <c r="D13" s="12" t="s">
        <v>285</v>
      </c>
      <c r="E13" s="12" t="s">
        <v>286</v>
      </c>
      <c r="F13" s="16" t="s">
        <v>288</v>
      </c>
      <c r="G13" s="13" t="n">
        <f aca="false">G14</f>
        <v>21832</v>
      </c>
      <c r="H13" s="13" t="n">
        <f aca="false">H14</f>
        <v>21832</v>
      </c>
      <c r="I13" s="13" t="n">
        <f aca="false">I14</f>
        <v>0</v>
      </c>
      <c r="J13" s="13" t="n">
        <f aca="false">J14</f>
        <v>21832</v>
      </c>
    </row>
    <row r="14" customFormat="false" ht="25.5" hidden="false" customHeight="false" outlineLevel="0" collapsed="false">
      <c r="B14" s="17" t="s">
        <v>289</v>
      </c>
      <c r="C14" s="18" t="s">
        <v>281</v>
      </c>
      <c r="D14" s="18" t="s">
        <v>285</v>
      </c>
      <c r="E14" s="18" t="s">
        <v>286</v>
      </c>
      <c r="F14" s="18" t="s">
        <v>288</v>
      </c>
      <c r="G14" s="19" t="n">
        <v>21832</v>
      </c>
      <c r="H14" s="20" t="n">
        <f aca="false">ROUND(G14,0)</f>
        <v>21832</v>
      </c>
      <c r="I14" s="21"/>
      <c r="J14" s="20" t="n">
        <f aca="false">ROUND(H14+I14,0)</f>
        <v>21832</v>
      </c>
    </row>
  </sheetData>
  <mergeCells count="13">
    <mergeCell ref="B2:J2"/>
    <mergeCell ref="B3:J3"/>
    <mergeCell ref="B4:J4"/>
    <mergeCell ref="B5:J5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8:06:56Z</dcterms:created>
  <dc:creator>Purgin_ag</dc:creator>
  <dc:description/>
  <dc:language>en-US</dc:language>
  <cp:lastModifiedBy> </cp:lastModifiedBy>
  <cp:lastPrinted>2010-10-10T11:15:18Z</cp:lastPrinted>
  <dcterms:modified xsi:type="dcterms:W3CDTF">2010-11-16T09:01:51Z</dcterms:modified>
  <cp:revision>0</cp:revision>
  <dc:subject/>
  <dc:title/>
</cp:coreProperties>
</file>